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</sheets>
  <definedNames>
    <definedName function="false" hidden="false" localSheetId="0" name="_xlnm.Print_Titles" vbProcedure="false">Докумен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54">
  <si>
    <t xml:space="preserve">Приложение № 2
к Решению
Сельской думы
СП "Деревня Карцово"
№  136 от 26.01.2018  г..   
</t>
  </si>
  <si>
    <t xml:space="preserve">ИСПОЛНЕНИЕ ВЕДОМСТВЕННОЙ СТРУКТУРЫ РАСХОДОВ МУНИЦИПАЛЬНОГО БЮДЖЕТА</t>
  </si>
  <si>
    <t xml:space="preserve">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План на 2017 год (руб.)</t>
  </si>
  <si>
    <t xml:space="preserve">Исполнено за  2017 год</t>
  </si>
  <si>
    <t xml:space="preserve">исполнение %</t>
  </si>
  <si>
    <t xml:space="preserve">8</t>
  </si>
  <si>
    <t xml:space="preserve">Администрация (исполнительно-распорядительный орган) сельского поселения "Деревня Карцово"</t>
  </si>
  <si>
    <t xml:space="preserve">003</t>
  </si>
  <si>
    <t xml:space="preserve">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00000000</t>
  </si>
  <si>
    <t xml:space="preserve">000</t>
  </si>
  <si>
    <t xml:space="preserve">1200</t>
  </si>
  <si>
    <t xml:space="preserve">          Муниципальная программа "Развитие муниципального управления в сельском поселении "Деревня Карцово " на 2017-2021 годы"</t>
  </si>
  <si>
    <t xml:space="preserve">2500000000</t>
  </si>
  <si>
    <t xml:space="preserve">            Муниципальная программа "Развитие муниципального управления в сельском поселении "Деревня Карцово " на 2017-2021 годы"</t>
  </si>
  <si>
    <t xml:space="preserve">              Муниципальная программа "Развитие муниципального управления в сельском поселении "Деревня Карцово " на 2017-2021 годы"</t>
  </si>
  <si>
    <t xml:space="preserve">                Основное мероприятие "Обеспечение деятельности представительного органа муниципального образования СП "Деревня Карцово"</t>
  </si>
  <si>
    <t xml:space="preserve">2500100000</t>
  </si>
  <si>
    <t xml:space="preserve">                  Депутаты представительного органа муниципального образования СП "Деревня Карцово"</t>
  </si>
  <si>
    <t xml:space="preserve">2500100200</t>
  </si>
  <si>
    <t xml:space="preserve">Уплата инных платежей</t>
  </si>
  <si>
    <t xml:space="preserve">853</t>
  </si>
  <si>
    <t xml:space="preserve">Прочие расходы</t>
  </si>
  <si>
    <t xml:space="preserve">29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Развитие муниципального управления в сельском поселении "Деревня Карцово " на 2017-2021 годы"</t>
  </si>
  <si>
    <t xml:space="preserve">25 0 00 00000</t>
  </si>
  <si>
    <t xml:space="preserve">          Основное мероприятие "Обеспечение деятельности органа местного самоуправление муниципального образования сельского поселения "Деревня Карцово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Деревня Карцово"</t>
  </si>
  <si>
    <t xml:space="preserve">25 0 02 003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  Фонд оплаты труда государственных (муниципальных) органов</t>
  </si>
  <si>
    <t xml:space="preserve">2500200300</t>
  </si>
  <si>
    <t xml:space="preserve">121</t>
  </si>
  <si>
    <t xml:space="preserve">310200</t>
  </si>
  <si>
    <t xml:space="preserve">                      Заработная плата</t>
  </si>
  <si>
    <t xml:space="preserve">211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459</t>
  </si>
  <si>
    <t xml:space="preserve">  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2500200400</t>
  </si>
  <si>
    <t xml:space="preserve">522772</t>
  </si>
  <si>
    <t xml:space="preserve">                                                 </t>
  </si>
  <si>
    <t xml:space="preserve">155466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291047</t>
  </si>
  <si>
    <t xml:space="preserve">240</t>
  </si>
  <si>
    <t xml:space="preserve">                      Услуги связи</t>
  </si>
  <si>
    <t xml:space="preserve">244</t>
  </si>
  <si>
    <t xml:space="preserve">221</t>
  </si>
  <si>
    <t xml:space="preserve">32073</t>
  </si>
  <si>
    <t xml:space="preserve">                      Коммунальные услуги</t>
  </si>
  <si>
    <t xml:space="preserve">223</t>
  </si>
  <si>
    <t xml:space="preserve">893</t>
  </si>
  <si>
    <t xml:space="preserve">                      Работы, услуги по содержанию имущества</t>
  </si>
  <si>
    <t xml:space="preserve">225</t>
  </si>
  <si>
    <t xml:space="preserve">39779</t>
  </si>
  <si>
    <t xml:space="preserve">                      Прочие работы, услуги</t>
  </si>
  <si>
    <t xml:space="preserve">226</t>
  </si>
  <si>
    <t xml:space="preserve">59273</t>
  </si>
  <si>
    <t xml:space="preserve">                      Увеличение стоимости основных средств</t>
  </si>
  <si>
    <t xml:space="preserve">310</t>
  </si>
  <si>
    <t xml:space="preserve">0</t>
  </si>
  <si>
    <t xml:space="preserve">                      Увеличение стоимости материальных запасов</t>
  </si>
  <si>
    <t xml:space="preserve">340</t>
  </si>
  <si>
    <t xml:space="preserve">159030</t>
  </si>
  <si>
    <t xml:space="preserve">              Иные бюджетные ассигнования</t>
  </si>
  <si>
    <t xml:space="preserve">800</t>
  </si>
  <si>
    <t xml:space="preserve">7633</t>
  </si>
  <si>
    <t xml:space="preserve">                Уплата налогов, сборов и иных платежей</t>
  </si>
  <si>
    <t xml:space="preserve">850</t>
  </si>
  <si>
    <t xml:space="preserve">                    Уплата иных платежей</t>
  </si>
  <si>
    <t xml:space="preserve">                      Прочие расходы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Карцово"</t>
  </si>
  <si>
    <t xml:space="preserve">25 0 04 00000</t>
  </si>
  <si>
    <t xml:space="preserve">            Выполнение других обязательств муниципального образования СП "Деревня Карцово"</t>
  </si>
  <si>
    <t xml:space="preserve">25 0 04 00600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            Прочая закупка товаров, работ и услуг для обеспечения государственных (муниципальных) нужд</t>
  </si>
  <si>
    <t xml:space="preserve">2500400600</t>
  </si>
  <si>
    <t xml:space="preserve">22595</t>
  </si>
  <si>
    <t xml:space="preserve">15500</t>
  </si>
  <si>
    <t xml:space="preserve">Уплата прочих налогов и сборов</t>
  </si>
  <si>
    <t xml:space="preserve">3500</t>
  </si>
  <si>
    <t xml:space="preserve">                    Прочие расходы</t>
  </si>
  <si>
    <t xml:space="preserve">852</t>
  </si>
  <si>
    <t xml:space="preserve">22425</t>
  </si>
  <si>
    <t xml:space="preserve">  НАЦИОНАЛЬНАЯ ОБОРОНА</t>
  </si>
  <si>
    <t xml:space="preserve">0200</t>
  </si>
  <si>
    <t xml:space="preserve">86727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9990051180</t>
  </si>
  <si>
    <t xml:space="preserve">39035</t>
  </si>
  <si>
    <t xml:space="preserve">                        Субвенции на осуществление первичного воинского учета на территориях, где отсутствуют военные комиссариаты</t>
  </si>
  <si>
    <t xml:space="preserve">11784</t>
  </si>
  <si>
    <t xml:space="preserve">35908</t>
  </si>
  <si>
    <t xml:space="preserve">12600</t>
  </si>
  <si>
    <t xml:space="preserve">6800</t>
  </si>
  <si>
    <t xml:space="preserve">16508</t>
  </si>
  <si>
    <t xml:space="preserve">  НАЦИОНАЛЬНАЯ БЕЗОПАСНОСТЬ И ПРАВООХРАНИТЕЛЬНАЯ ДЕЯТЕЛЬНОСТЬ</t>
  </si>
  <si>
    <t xml:space="preserve">0300</t>
  </si>
  <si>
    <t xml:space="preserve">4000</t>
  </si>
  <si>
    <t xml:space="preserve">    Обеспечение пожарной безопасности</t>
  </si>
  <si>
    <t xml:space="preserve">0310</t>
  </si>
  <si>
    <t xml:space="preserve">      Муниципальная программа "Совершенствование системы гражданской обороны защиты населения и территории муниципального образования сельское поселение "Деревня Карцово" на 2014-2018 годы</t>
  </si>
  <si>
    <t xml:space="preserve">01 0 00 00000</t>
  </si>
  <si>
    <t xml:space="preserve">        Подпрограмма "Организация и осуществление мероприятий по пожарной безопасности и защите населения муниципального образования сельское поселение "Деревня Карцово"</t>
  </si>
  <si>
    <t xml:space="preserve">01 2 00 00000</t>
  </si>
  <si>
    <t xml:space="preserve">          Основное мероприятие "Пожарная безопасность и защита населения сельского поселения "Деревня Карцово"</t>
  </si>
  <si>
    <t xml:space="preserve">01 2 01 00000</t>
  </si>
  <si>
    <t xml:space="preserve">            Пожарная безопасность и защита населения сельского поселения "Деревня Карцово"</t>
  </si>
  <si>
    <t xml:space="preserve">01 2 01 00010</t>
  </si>
  <si>
    <t xml:space="preserve">01201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792776</t>
  </si>
  <si>
    <t xml:space="preserve">      Муниципальная программа "Дорожное хозяйство сельского поселения "Деревня Карцово" на 2014-2018 годы"</t>
  </si>
  <si>
    <t xml:space="preserve">30 0 00 00000</t>
  </si>
  <si>
    <t xml:space="preserve">        Подпрограмма " Совершенствование и развитие сети автомобильных дорог общего пользования местного значения сельского поселения "Деревня Карцово""</t>
  </si>
  <si>
    <t xml:space="preserve">30 1 00 0000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301П000050</t>
  </si>
  <si>
    <t xml:space="preserve">70310</t>
  </si>
  <si>
    <t xml:space="preserve">                        Другие бюджеты</t>
  </si>
  <si>
    <t xml:space="preserve">721066</t>
  </si>
  <si>
    <t xml:space="preserve">    Другие вопросы в области национальной экономики</t>
  </si>
  <si>
    <t xml:space="preserve">0412</t>
  </si>
  <si>
    <t xml:space="preserve">70000</t>
  </si>
  <si>
    <t xml:space="preserve">      Муниципальная программа "Управление имуществом и земельными ресурсами сельского поселения " Деревня Карцово" на 2017-2021 годы"</t>
  </si>
  <si>
    <t xml:space="preserve">40 0 00 00000</t>
  </si>
  <si>
    <t xml:space="preserve">        Подпрограмма "Управление земельными ресурсами сельского поселения " Деревня Карцово"</t>
  </si>
  <si>
    <t xml:space="preserve">40 1 00 00000</t>
  </si>
  <si>
    <t xml:space="preserve">40 1 П0 00000</t>
  </si>
  <si>
    <t xml:space="preserve">  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1 П0 00200</t>
  </si>
  <si>
    <t xml:space="preserve">401П0002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33092</t>
  </si>
  <si>
    <t xml:space="preserve">      Муниципальная программа "Развитие жилищно-коммунального хозяйства сельского поселения "Деревня Карцово" на 2014-2018 годы"</t>
  </si>
  <si>
    <t xml:space="preserve">50 0 00 00000</t>
  </si>
  <si>
    <t xml:space="preserve">        Подпрограмма "Жилищное хозяйство сельского поселения "Деревня Карцово"</t>
  </si>
  <si>
    <t xml:space="preserve">50 1 00 00000</t>
  </si>
  <si>
    <t xml:space="preserve">50 1 П0 00000</t>
  </si>
  <si>
    <t xml:space="preserve">  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501П000060</t>
  </si>
  <si>
    <t xml:space="preserve">21929</t>
  </si>
  <si>
    <t xml:space="preserve">11163</t>
  </si>
  <si>
    <t xml:space="preserve">    Коммунальное хозяйство</t>
  </si>
  <si>
    <t xml:space="preserve">0502</t>
  </si>
  <si>
    <t xml:space="preserve">41886</t>
  </si>
  <si>
    <t xml:space="preserve">        Подпрограмма "Коммунальное хозяйство сельского поселения Деревня Карцово"</t>
  </si>
  <si>
    <t xml:space="preserve">50 2 00 00000</t>
  </si>
  <si>
    <t xml:space="preserve">50 2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502П000040</t>
  </si>
  <si>
    <t xml:space="preserve">25936</t>
  </si>
  <si>
    <t xml:space="preserve">                    Увеличение стоимости основных средств</t>
  </si>
  <si>
    <t xml:space="preserve">15600</t>
  </si>
  <si>
    <t xml:space="preserve">                      Другие бюджеты</t>
  </si>
  <si>
    <t xml:space="preserve">                    Увеличение стоимости материальных запасов</t>
  </si>
  <si>
    <t xml:space="preserve">3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в сельском поселении "Деревня Карцово" на 2017-2021 годы"</t>
  </si>
  <si>
    <t xml:space="preserve">60 0 00 00000</t>
  </si>
  <si>
    <t xml:space="preserve">        Подпрограмма "Организация освещение населенных пунктов"</t>
  </si>
  <si>
    <t xml:space="preserve">60 1 00 00000</t>
  </si>
  <si>
    <t xml:space="preserve">464579</t>
  </si>
  <si>
    <t xml:space="preserve">          Основное мероприятие "Уличное освещение"</t>
  </si>
  <si>
    <t xml:space="preserve">60 1 01 00000</t>
  </si>
  <si>
    <t xml:space="preserve">            "Уличное освещение"</t>
  </si>
  <si>
    <t xml:space="preserve">60 1 01 00010</t>
  </si>
  <si>
    <t xml:space="preserve">6010100010</t>
  </si>
  <si>
    <t xml:space="preserve">              Подпрограмма "Благоустройство населенных пунктов сельского поселения "Деревня Карцово"</t>
  </si>
  <si>
    <t xml:space="preserve">6020000000</t>
  </si>
  <si>
    <t xml:space="preserve">30000</t>
  </si>
  <si>
    <t xml:space="preserve">        Подпрограмма "Благоустройство населенных пунктов сельского поселения "Деревня Карцово"</t>
  </si>
  <si>
    <t xml:space="preserve">60 2 00 00000</t>
  </si>
  <si>
    <t xml:space="preserve">60 2 П0 00000</t>
  </si>
  <si>
    <t xml:space="preserve">            Основное мероприятие "Осуществление полномочий на организацию сбора и вывоза бытовых отходов и мусора"</t>
  </si>
  <si>
    <t xml:space="preserve">60 2 П0 00180</t>
  </si>
  <si>
    <t xml:space="preserve">602П000180</t>
  </si>
  <si>
    <t xml:space="preserve">        Подпрограмма "Организация и содержание мест захоронения"</t>
  </si>
  <si>
    <t xml:space="preserve">60 3 00 00000</t>
  </si>
  <si>
    <t xml:space="preserve">19714</t>
  </si>
  <si>
    <t xml:space="preserve">60 3 П0 0000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60 3 П0 00220</t>
  </si>
  <si>
    <t xml:space="preserve">603П000220</t>
  </si>
  <si>
    <t xml:space="preserve">          Муниципальная программа "Оздоровление экологической обстановки в сельском поселении "Деревня Карцово"на 2017-2021 гг.</t>
  </si>
  <si>
    <t xml:space="preserve">8000000000</t>
  </si>
  <si>
    <t xml:space="preserve">            Муниципальная программа "Оздоровление экологической обстановки в сельском поселении "Деревня Карцово"на 2017-2021 гг.</t>
  </si>
  <si>
    <t xml:space="preserve">              Основное мероприятие в рамках муниципальной программы "Оздоровление экологической обстановки в сельском поселении "Деревня Барсуки " на 2017-2021 гг.</t>
  </si>
  <si>
    <t xml:space="preserve">8000100000</t>
  </si>
  <si>
    <t xml:space="preserve">                Мероприятие в рамках муниципальной программы "Оздоровление экологической обстановки в сельском поселении "Деревня Барсуки " на 2017-2021 гг.</t>
  </si>
  <si>
    <t xml:space="preserve">8000100020</t>
  </si>
  <si>
    <t xml:space="preserve">14400</t>
  </si>
  <si>
    <t xml:space="preserve">                Основное мероприятие в рамках муниципальной программы "Страхование ГТС в сельском поселении "Деревня Карцово " на 2017-2021 гг.</t>
  </si>
  <si>
    <t xml:space="preserve">                  "Страхование ГТС с сельском поселении "Деревня Карцово"</t>
  </si>
  <si>
    <t xml:space="preserve">249000</t>
  </si>
  <si>
    <t xml:space="preserve">                Основное мероприятие в рамках муниципальной программы "Разработка документации по ГТС в сельском поселении "Деревня Карцово " на 2017-2021 гг.</t>
  </si>
  <si>
    <t xml:space="preserve">8000200000</t>
  </si>
  <si>
    <t xml:space="preserve">                  "Разработка документации по ГТС в сельском поселении "Деревня Карцово "</t>
  </si>
  <si>
    <t xml:space="preserve">8000200030</t>
  </si>
  <si>
    <t xml:space="preserve">50000</t>
  </si>
  <si>
    <t xml:space="preserve">            Основное мероприятие в рамках муниципальной программы "Ликвидация несанкционированных свалок в сельском поселении "Деревня Карцово " на 2017-2021 гг.</t>
  </si>
  <si>
    <t xml:space="preserve">8000300000</t>
  </si>
  <si>
    <t xml:space="preserve">              "Ликвидация несанкционированных свалок в сельском поселении "Деревня Карцово " на 2017-2021 гг.</t>
  </si>
  <si>
    <t xml:space="preserve">80003000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                  Работы, услуги по содержанию имущества</t>
  </si>
  <si>
    <t xml:space="preserve">                    Другие бюджеты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"Деревня Карцово"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213065</t>
  </si>
  <si>
    <t xml:space="preserve">            Расходы на содержание учреждения культуры</t>
  </si>
  <si>
    <t xml:space="preserve">11 1 01 00100</t>
  </si>
  <si>
    <t xml:space="preserve">11101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847900</t>
  </si>
  <si>
    <t xml:space="preserve">           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    Перечисления другим бюджетам бюджетной системы Российской Федерации</t>
  </si>
  <si>
    <t xml:space="preserve">1110200200</t>
  </si>
  <si>
    <t xml:space="preserve">251</t>
  </si>
  <si>
    <t xml:space="preserve">                        Лицевой счет по МБТ по собственным средствам</t>
  </si>
  <si>
    <t xml:space="preserve">  СОЦИАЛЬНАЯ ПОЛИТИКА</t>
  </si>
  <si>
    <t xml:space="preserve">1000</t>
  </si>
  <si>
    <t xml:space="preserve">19633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  Оплата льгот по оплате ЖКУ работникам культуры, работающим на селе</t>
  </si>
  <si>
    <t xml:space="preserve">11 2 03 00300</t>
  </si>
  <si>
    <t xml:space="preserve">1120300300</t>
  </si>
  <si>
    <t xml:space="preserve">Всего</t>
  </si>
  <si>
    <t xml:space="preserve">Приложение № 2
к Решению
Сельской думы
СП "Деревня Карцово"
 № 110   от 25.08.2017  г.</t>
  </si>
  <si>
    <t xml:space="preserve">УТОЧНЕНИЕ ВЕДОМСТВЕННОЙ СТРУКТУРЫ РАСХОДОВ МУНИЦИПАЛЬНОГО БЮДЖЕТА</t>
  </si>
  <si>
    <t xml:space="preserve"> </t>
  </si>
  <si>
    <t xml:space="preserve">исполнено</t>
  </si>
  <si>
    <t xml:space="preserve">Уточненый план</t>
  </si>
  <si>
    <t xml:space="preserve">+588100</t>
  </si>
  <si>
    <t xml:space="preserve">+172600</t>
  </si>
  <si>
    <t xml:space="preserve">+200</t>
  </si>
  <si>
    <t xml:space="preserve">+152250</t>
  </si>
  <si>
    <t xml:space="preserve">-26000</t>
  </si>
  <si>
    <t xml:space="preserve">336000</t>
  </si>
  <si>
    <t xml:space="preserve">-20000</t>
  </si>
  <si>
    <t xml:space="preserve">99000</t>
  </si>
  <si>
    <t xml:space="preserve">-6000</t>
  </si>
  <si>
    <t xml:space="preserve">+178250</t>
  </si>
  <si>
    <t xml:space="preserve">+9700</t>
  </si>
  <si>
    <t xml:space="preserve">+20000</t>
  </si>
  <si>
    <t xml:space="preserve">+6000</t>
  </si>
  <si>
    <t xml:space="preserve">+177550</t>
  </si>
  <si>
    <t xml:space="preserve">+10000</t>
  </si>
  <si>
    <t xml:space="preserve">+52000</t>
  </si>
  <si>
    <t xml:space="preserve">-1500</t>
  </si>
  <si>
    <t xml:space="preserve">+30000</t>
  </si>
  <si>
    <t xml:space="preserve">24000</t>
  </si>
  <si>
    <t xml:space="preserve">-1250</t>
  </si>
  <si>
    <t xml:space="preserve">                    Уплата прочих налогов, сборов</t>
  </si>
  <si>
    <t xml:space="preserve">+250</t>
  </si>
  <si>
    <t xml:space="preserve">    Резервные фонды</t>
  </si>
  <si>
    <t xml:space="preserve">0111</t>
  </si>
  <si>
    <t xml:space="preserve">-1000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"Деревня Карцово"</t>
  </si>
  <si>
    <t xml:space="preserve">25 0 03 00500</t>
  </si>
  <si>
    <t xml:space="preserve">                Резервные средства</t>
  </si>
  <si>
    <t xml:space="preserve">870</t>
  </si>
  <si>
    <t xml:space="preserve">2500300500</t>
  </si>
  <si>
    <t xml:space="preserve">        Другие общегосударственные вопросы</t>
  </si>
  <si>
    <t xml:space="preserve">+21150</t>
  </si>
  <si>
    <t xml:space="preserve">+500</t>
  </si>
  <si>
    <t xml:space="preserve">+20620</t>
  </si>
  <si>
    <t xml:space="preserve">+11750</t>
  </si>
  <si>
    <t xml:space="preserve">-11750</t>
  </si>
  <si>
    <t xml:space="preserve">+2500</t>
  </si>
  <si>
    <t xml:space="preserve">+60000</t>
  </si>
  <si>
    <t xml:space="preserve">+288000</t>
  </si>
  <si>
    <t xml:space="preserve">+3100</t>
  </si>
  <si>
    <t xml:space="preserve">+3900</t>
  </si>
  <si>
    <t xml:space="preserve">-800</t>
  </si>
  <si>
    <t xml:space="preserve">-3100</t>
  </si>
  <si>
    <t xml:space="preserve">+350000</t>
  </si>
  <si>
    <t xml:space="preserve">-32000</t>
  </si>
  <si>
    <t xml:space="preserve">                Организация благоустройства</t>
  </si>
  <si>
    <t xml:space="preserve">6020200000</t>
  </si>
  <si>
    <t xml:space="preserve">-2000</t>
  </si>
  <si>
    <t xml:space="preserve">                  Основное мероприятие "Благоустройство селького поселения "Деревня Карцово"</t>
  </si>
  <si>
    <t xml:space="preserve">6020200020</t>
  </si>
  <si>
    <t xml:space="preserve">-30000</t>
  </si>
  <si>
    <t xml:space="preserve">      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60 2 П0 00150</t>
  </si>
  <si>
    <t xml:space="preserve">602П000150</t>
  </si>
  <si>
    <t xml:space="preserve">+6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2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5" fontId="6" fillId="0" borderId="0" xfId="4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5" fontId="7" fillId="0" borderId="0" xfId="47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5" fontId="6" fillId="0" borderId="0" xfId="48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6" fillId="0" borderId="0" xfId="4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9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5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2" xfId="3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2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6" fillId="5" borderId="2" xfId="3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5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2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5" borderId="2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4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6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1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6" fillId="5" borderId="6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5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5" borderId="2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9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11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9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5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5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" xfId="3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5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2" xfId="3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5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5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5" borderId="11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10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6" fillId="5" borderId="1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5" borderId="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9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11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5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6" fillId="5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9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9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5" borderId="9" xfId="44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60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5" topLeftCell="A145" activePane="bottomLeft" state="frozen"/>
      <selection pane="topLeft" activeCell="A1" activeCellId="0" sqref="A1"/>
      <selection pane="bottomLeft" activeCell="L212" activeCellId="0" sqref="L2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7.28"/>
    <col collapsed="false" customWidth="true" hidden="false" outlineLevel="0" max="3" min="3" style="1" width="9.41"/>
    <col collapsed="false" customWidth="true" hidden="false" outlineLevel="0" max="4" min="4" style="1" width="11.7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9.41"/>
    <col collapsed="false" customWidth="true" hidden="false" outlineLevel="0" max="8" min="8" style="3" width="9.85"/>
    <col collapsed="false" customWidth="true" hidden="false" outlineLevel="0" max="9" min="9" style="4" width="11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  <c r="I1" s="5"/>
    </row>
    <row r="2" customFormat="false" ht="15" hidden="false" customHeight="false" outlineLevel="0" collapsed="false">
      <c r="D2" s="5"/>
      <c r="E2" s="5"/>
      <c r="F2" s="5"/>
      <c r="G2" s="5"/>
      <c r="H2" s="5"/>
      <c r="I2" s="5"/>
    </row>
    <row r="3" customFormat="false" ht="15" hidden="true" customHeight="true" outlineLevel="0" collapsed="false"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D6" s="5"/>
      <c r="E6" s="5"/>
      <c r="F6" s="5"/>
      <c r="G6" s="5"/>
      <c r="H6" s="5"/>
      <c r="I6" s="5"/>
    </row>
    <row r="7" customFormat="false" ht="3" hidden="false" customHeight="true" outlineLevel="0" collapsed="false">
      <c r="D7" s="5"/>
      <c r="E7" s="5"/>
      <c r="F7" s="5"/>
      <c r="G7" s="5"/>
      <c r="H7" s="5"/>
      <c r="I7" s="5"/>
    </row>
    <row r="8" customFormat="false" ht="30" hidden="true" customHeight="true" outlineLevel="0" collapsed="false">
      <c r="A8" s="6"/>
      <c r="B8" s="6"/>
      <c r="C8" s="6"/>
      <c r="D8" s="6"/>
      <c r="E8" s="6"/>
      <c r="F8" s="6"/>
      <c r="G8" s="6"/>
      <c r="H8" s="7"/>
    </row>
    <row r="9" customFormat="false" ht="30" hidden="true" customHeight="true" outlineLevel="0" collapsed="false">
      <c r="A9" s="8" t="s">
        <v>1</v>
      </c>
      <c r="B9" s="8"/>
      <c r="C9" s="8"/>
      <c r="D9" s="8"/>
      <c r="E9" s="8"/>
      <c r="F9" s="8"/>
      <c r="G9" s="8"/>
      <c r="H9" s="9"/>
    </row>
    <row r="10" customFormat="false" ht="30" hidden="tru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9"/>
    </row>
    <row r="11" customFormat="false" ht="30" hidden="true" customHeight="true" outlineLevel="0" collapsed="false">
      <c r="A11" s="11"/>
      <c r="B11" s="11"/>
      <c r="C11" s="11"/>
      <c r="D11" s="11"/>
      <c r="E11" s="11"/>
      <c r="F11" s="11"/>
      <c r="G11" s="11"/>
      <c r="H11" s="12"/>
    </row>
    <row r="12" customFormat="false" ht="30" hidden="true" customHeight="true" outlineLevel="0" collapsed="false">
      <c r="A12" s="13" t="s">
        <v>3</v>
      </c>
      <c r="B12" s="13"/>
      <c r="C12" s="13"/>
      <c r="D12" s="13"/>
      <c r="E12" s="13"/>
      <c r="F12" s="13"/>
      <c r="G12" s="13"/>
      <c r="H12" s="14"/>
    </row>
    <row r="13" customFormat="false" ht="30" hidden="true" customHeight="true" outlineLevel="0" collapsed="false">
      <c r="A13" s="15" t="s">
        <v>4</v>
      </c>
      <c r="B13" s="15" t="s">
        <v>5</v>
      </c>
      <c r="C13" s="15" t="s">
        <v>6</v>
      </c>
      <c r="D13" s="15" t="s">
        <v>7</v>
      </c>
      <c r="E13" s="16" t="s">
        <v>8</v>
      </c>
      <c r="F13" s="15" t="s">
        <v>9</v>
      </c>
      <c r="G13" s="17" t="s">
        <v>10</v>
      </c>
      <c r="H13" s="18" t="s">
        <v>11</v>
      </c>
      <c r="I13" s="19" t="s">
        <v>12</v>
      </c>
    </row>
    <row r="14" customFormat="false" ht="30" hidden="true" customHeight="true" outlineLevel="0" collapsed="false">
      <c r="A14" s="15"/>
      <c r="B14" s="15"/>
      <c r="C14" s="15"/>
      <c r="D14" s="15"/>
      <c r="E14" s="16"/>
      <c r="F14" s="15"/>
      <c r="G14" s="17"/>
      <c r="H14" s="18"/>
      <c r="I14" s="19"/>
    </row>
    <row r="15" customFormat="false" ht="30" hidden="tru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1"/>
      <c r="G15" s="22" t="n">
        <v>6</v>
      </c>
      <c r="H15" s="23" t="n">
        <v>7</v>
      </c>
      <c r="I15" s="24" t="s">
        <v>13</v>
      </c>
    </row>
    <row r="16" customFormat="false" ht="30" hidden="false" customHeight="true" outlineLevel="0" collapsed="false">
      <c r="A16" s="25" t="s">
        <v>14</v>
      </c>
      <c r="B16" s="26" t="s">
        <v>15</v>
      </c>
      <c r="C16" s="27"/>
      <c r="D16" s="27"/>
      <c r="E16" s="27"/>
      <c r="F16" s="27"/>
      <c r="G16" s="28" t="n">
        <f aca="false">SUM(G17+G69+G90+G100+G121+G190+G205)</f>
        <v>4680458</v>
      </c>
      <c r="H16" s="28" t="n">
        <f aca="false">SUM(H17+H69+H90+H100+H121+H190+H205)</f>
        <v>4379569</v>
      </c>
      <c r="I16" s="28" t="n">
        <f aca="false">SUM(H16/G16*100)</f>
        <v>93.571376989175</v>
      </c>
      <c r="J16" s="2"/>
    </row>
    <row r="17" customFormat="false" ht="30" hidden="false" customHeight="true" outlineLevel="1" collapsed="false">
      <c r="A17" s="29" t="s">
        <v>16</v>
      </c>
      <c r="B17" s="27" t="s">
        <v>15</v>
      </c>
      <c r="C17" s="27" t="s">
        <v>17</v>
      </c>
      <c r="D17" s="27"/>
      <c r="E17" s="27"/>
      <c r="F17" s="27"/>
      <c r="G17" s="28" t="n">
        <f aca="false">SUM(G18+G26+G55)</f>
        <v>1513620</v>
      </c>
      <c r="H17" s="28" t="n">
        <f aca="false">SUM(H18+H26+H55)</f>
        <v>1442797</v>
      </c>
      <c r="I17" s="28" t="n">
        <f aca="false">SUM(H17/G17*100)</f>
        <v>95.3209524187048</v>
      </c>
      <c r="J17" s="2"/>
    </row>
    <row r="18" customFormat="false" ht="30" hidden="false" customHeight="true" outlineLevel="1" collapsed="false">
      <c r="A18" s="30" t="s">
        <v>18</v>
      </c>
      <c r="B18" s="31" t="s">
        <v>15</v>
      </c>
      <c r="C18" s="31" t="s">
        <v>19</v>
      </c>
      <c r="D18" s="31" t="s">
        <v>20</v>
      </c>
      <c r="E18" s="31" t="s">
        <v>21</v>
      </c>
      <c r="F18" s="31"/>
      <c r="G18" s="28" t="n">
        <v>1200</v>
      </c>
      <c r="H18" s="32" t="s">
        <v>22</v>
      </c>
      <c r="I18" s="28" t="n">
        <f aca="false">SUM(H18/G18*100)</f>
        <v>100</v>
      </c>
      <c r="J18" s="2"/>
    </row>
    <row r="19" customFormat="false" ht="30" hidden="false" customHeight="true" outlineLevel="1" collapsed="false">
      <c r="A19" s="30" t="s">
        <v>23</v>
      </c>
      <c r="B19" s="31" t="s">
        <v>15</v>
      </c>
      <c r="C19" s="31" t="s">
        <v>19</v>
      </c>
      <c r="D19" s="31" t="s">
        <v>24</v>
      </c>
      <c r="E19" s="31" t="s">
        <v>21</v>
      </c>
      <c r="F19" s="31"/>
      <c r="G19" s="28" t="n">
        <v>1200</v>
      </c>
      <c r="H19" s="32" t="s">
        <v>22</v>
      </c>
      <c r="I19" s="28" t="n">
        <f aca="false">SUM(H19/G19*100)</f>
        <v>100</v>
      </c>
      <c r="J19" s="2"/>
    </row>
    <row r="20" customFormat="false" ht="30" hidden="false" customHeight="true" outlineLevel="1" collapsed="false">
      <c r="A20" s="30" t="s">
        <v>25</v>
      </c>
      <c r="B20" s="31" t="s">
        <v>15</v>
      </c>
      <c r="C20" s="31" t="s">
        <v>19</v>
      </c>
      <c r="D20" s="31" t="s">
        <v>24</v>
      </c>
      <c r="E20" s="31" t="s">
        <v>21</v>
      </c>
      <c r="F20" s="31"/>
      <c r="G20" s="28" t="n">
        <v>1200</v>
      </c>
      <c r="H20" s="32" t="s">
        <v>22</v>
      </c>
      <c r="I20" s="28" t="n">
        <f aca="false">SUM(H20/G20*100)</f>
        <v>100</v>
      </c>
      <c r="J20" s="2"/>
    </row>
    <row r="21" customFormat="false" ht="30" hidden="false" customHeight="true" outlineLevel="1" collapsed="false">
      <c r="A21" s="30" t="s">
        <v>26</v>
      </c>
      <c r="B21" s="31" t="s">
        <v>15</v>
      </c>
      <c r="C21" s="31" t="s">
        <v>19</v>
      </c>
      <c r="D21" s="31" t="s">
        <v>24</v>
      </c>
      <c r="E21" s="31" t="s">
        <v>21</v>
      </c>
      <c r="F21" s="31"/>
      <c r="G21" s="28" t="n">
        <v>1200</v>
      </c>
      <c r="H21" s="32" t="s">
        <v>22</v>
      </c>
      <c r="I21" s="28" t="n">
        <f aca="false">SUM(H21/G21*100)</f>
        <v>100</v>
      </c>
      <c r="J21" s="2"/>
    </row>
    <row r="22" customFormat="false" ht="30" hidden="false" customHeight="true" outlineLevel="1" collapsed="false">
      <c r="A22" s="30" t="s">
        <v>27</v>
      </c>
      <c r="B22" s="31" t="s">
        <v>15</v>
      </c>
      <c r="C22" s="31" t="s">
        <v>19</v>
      </c>
      <c r="D22" s="31" t="s">
        <v>28</v>
      </c>
      <c r="E22" s="31" t="s">
        <v>21</v>
      </c>
      <c r="F22" s="31"/>
      <c r="G22" s="28" t="n">
        <v>1200</v>
      </c>
      <c r="H22" s="32" t="s">
        <v>22</v>
      </c>
      <c r="I22" s="28" t="n">
        <f aca="false">SUM(H22/G22*100)</f>
        <v>100</v>
      </c>
      <c r="J22" s="2"/>
    </row>
    <row r="23" customFormat="false" ht="30" hidden="false" customHeight="true" outlineLevel="1" collapsed="false">
      <c r="A23" s="33" t="s">
        <v>29</v>
      </c>
      <c r="B23" s="31" t="s">
        <v>15</v>
      </c>
      <c r="C23" s="31" t="s">
        <v>19</v>
      </c>
      <c r="D23" s="31" t="s">
        <v>30</v>
      </c>
      <c r="E23" s="31" t="s">
        <v>21</v>
      </c>
      <c r="F23" s="31"/>
      <c r="G23" s="28" t="n">
        <v>1200</v>
      </c>
      <c r="H23" s="32" t="s">
        <v>22</v>
      </c>
      <c r="I23" s="28" t="n">
        <f aca="false">SUM(H23/G23*100)</f>
        <v>100</v>
      </c>
      <c r="J23" s="2"/>
    </row>
    <row r="24" customFormat="false" ht="30" hidden="false" customHeight="true" outlineLevel="1" collapsed="false">
      <c r="A24" s="34" t="s">
        <v>31</v>
      </c>
      <c r="B24" s="31" t="s">
        <v>15</v>
      </c>
      <c r="C24" s="31" t="s">
        <v>19</v>
      </c>
      <c r="D24" s="31" t="s">
        <v>30</v>
      </c>
      <c r="E24" s="31" t="s">
        <v>32</v>
      </c>
      <c r="F24" s="31" t="s">
        <v>21</v>
      </c>
      <c r="G24" s="28" t="n">
        <v>1200</v>
      </c>
      <c r="H24" s="32" t="s">
        <v>22</v>
      </c>
      <c r="I24" s="28" t="n">
        <f aca="false">SUM(H24/G24*100)</f>
        <v>100</v>
      </c>
      <c r="J24" s="2"/>
    </row>
    <row r="25" customFormat="false" ht="30" hidden="false" customHeight="true" outlineLevel="1" collapsed="false">
      <c r="A25" s="34" t="s">
        <v>33</v>
      </c>
      <c r="B25" s="31" t="s">
        <v>15</v>
      </c>
      <c r="C25" s="31" t="s">
        <v>19</v>
      </c>
      <c r="D25" s="31" t="s">
        <v>30</v>
      </c>
      <c r="E25" s="31" t="s">
        <v>32</v>
      </c>
      <c r="F25" s="31" t="s">
        <v>34</v>
      </c>
      <c r="G25" s="28" t="n">
        <v>1200</v>
      </c>
      <c r="H25" s="32" t="s">
        <v>22</v>
      </c>
      <c r="I25" s="28" t="n">
        <f aca="false">SUM(H25/G25*100)</f>
        <v>100</v>
      </c>
      <c r="J25" s="2"/>
    </row>
    <row r="26" customFormat="false" ht="30" hidden="false" customHeight="true" outlineLevel="2" collapsed="false">
      <c r="A26" s="29" t="s">
        <v>35</v>
      </c>
      <c r="B26" s="27" t="s">
        <v>15</v>
      </c>
      <c r="C26" s="27" t="s">
        <v>36</v>
      </c>
      <c r="D26" s="27"/>
      <c r="E26" s="27"/>
      <c r="F26" s="27" t="s">
        <v>21</v>
      </c>
      <c r="G26" s="28" t="n">
        <f aca="false">SUM(G27)</f>
        <v>1445200</v>
      </c>
      <c r="H26" s="28" t="n">
        <f aca="false">SUM(H27)</f>
        <v>1377577</v>
      </c>
      <c r="I26" s="28" t="n">
        <f aca="false">SUM(H26/G26*100)</f>
        <v>95.3208552449488</v>
      </c>
      <c r="J26" s="2"/>
    </row>
    <row r="27" customFormat="false" ht="30" hidden="false" customHeight="true" outlineLevel="3" collapsed="false">
      <c r="A27" s="29" t="s">
        <v>37</v>
      </c>
      <c r="B27" s="27" t="s">
        <v>15</v>
      </c>
      <c r="C27" s="27" t="s">
        <v>36</v>
      </c>
      <c r="D27" s="27" t="s">
        <v>38</v>
      </c>
      <c r="E27" s="27"/>
      <c r="F27" s="27" t="s">
        <v>21</v>
      </c>
      <c r="G27" s="35" t="n">
        <f aca="false">SUM(G28)</f>
        <v>1445200</v>
      </c>
      <c r="H27" s="35" t="n">
        <f aca="false">SUM(H28)</f>
        <v>1377577</v>
      </c>
      <c r="I27" s="28" t="n">
        <f aca="false">SUM(H27/G27*100)</f>
        <v>95.3208552449488</v>
      </c>
      <c r="J27" s="2"/>
    </row>
    <row r="28" customFormat="false" ht="30" hidden="false" customHeight="true" outlineLevel="4" collapsed="false">
      <c r="A28" s="29" t="s">
        <v>39</v>
      </c>
      <c r="B28" s="27" t="s">
        <v>15</v>
      </c>
      <c r="C28" s="27" t="s">
        <v>36</v>
      </c>
      <c r="D28" s="27" t="s">
        <v>40</v>
      </c>
      <c r="E28" s="27"/>
      <c r="F28" s="27" t="s">
        <v>21</v>
      </c>
      <c r="G28" s="35" t="n">
        <f aca="false">SUM(G29+G36)</f>
        <v>1445200</v>
      </c>
      <c r="H28" s="35" t="n">
        <f aca="false">SUM(H29+H36)</f>
        <v>1377577</v>
      </c>
      <c r="I28" s="28" t="n">
        <f aca="false">SUM(H28/G28*100)</f>
        <v>95.3208552449488</v>
      </c>
      <c r="J28" s="2"/>
    </row>
    <row r="29" customFormat="false" ht="30" hidden="false" customHeight="true" outlineLevel="5" collapsed="false">
      <c r="A29" s="36" t="s">
        <v>41</v>
      </c>
      <c r="B29" s="37" t="s">
        <v>15</v>
      </c>
      <c r="C29" s="37" t="s">
        <v>36</v>
      </c>
      <c r="D29" s="37" t="s">
        <v>42</v>
      </c>
      <c r="E29" s="37"/>
      <c r="F29" s="37" t="s">
        <v>21</v>
      </c>
      <c r="G29" s="28" t="n">
        <f aca="false">SUM(G30)</f>
        <v>407000</v>
      </c>
      <c r="H29" s="28" t="n">
        <f aca="false">SUM(H30)</f>
        <v>400659</v>
      </c>
      <c r="I29" s="28" t="n">
        <f aca="false">SUM(H29/G29*100)</f>
        <v>98.4420147420147</v>
      </c>
      <c r="J29" s="2"/>
    </row>
    <row r="30" customFormat="false" ht="30" hidden="false" customHeight="true" outlineLevel="6" collapsed="false">
      <c r="A30" s="29" t="s">
        <v>43</v>
      </c>
      <c r="B30" s="27" t="s">
        <v>15</v>
      </c>
      <c r="C30" s="27" t="s">
        <v>36</v>
      </c>
      <c r="D30" s="27" t="s">
        <v>42</v>
      </c>
      <c r="E30" s="27" t="s">
        <v>44</v>
      </c>
      <c r="F30" s="27" t="s">
        <v>21</v>
      </c>
      <c r="G30" s="28" t="n">
        <f aca="false">SUM(G31)</f>
        <v>407000</v>
      </c>
      <c r="H30" s="28" t="n">
        <f aca="false">SUM(H31)</f>
        <v>400659</v>
      </c>
      <c r="I30" s="28" t="n">
        <f aca="false">SUM(H30/G30*100)</f>
        <v>98.4420147420147</v>
      </c>
      <c r="J30" s="2"/>
    </row>
    <row r="31" customFormat="false" ht="30" hidden="false" customHeight="true" outlineLevel="7" collapsed="false">
      <c r="A31" s="29" t="s">
        <v>45</v>
      </c>
      <c r="B31" s="27" t="s">
        <v>15</v>
      </c>
      <c r="C31" s="27" t="s">
        <v>36</v>
      </c>
      <c r="D31" s="27" t="s">
        <v>42</v>
      </c>
      <c r="E31" s="27" t="s">
        <v>46</v>
      </c>
      <c r="F31" s="27" t="s">
        <v>21</v>
      </c>
      <c r="G31" s="28" t="n">
        <f aca="false">SUM(G33+G34)</f>
        <v>407000</v>
      </c>
      <c r="H31" s="28" t="n">
        <f aca="false">SUM(H33+H34)</f>
        <v>400659</v>
      </c>
      <c r="I31" s="28" t="n">
        <f aca="false">SUM(H31/G31*100)</f>
        <v>98.4420147420147</v>
      </c>
      <c r="J31" s="2"/>
    </row>
    <row r="32" customFormat="false" ht="30" hidden="false" customHeight="true" outlineLevel="7" collapsed="false">
      <c r="A32" s="33" t="s">
        <v>47</v>
      </c>
      <c r="B32" s="38" t="s">
        <v>15</v>
      </c>
      <c r="C32" s="38" t="s">
        <v>36</v>
      </c>
      <c r="D32" s="38" t="s">
        <v>48</v>
      </c>
      <c r="E32" s="38" t="s">
        <v>49</v>
      </c>
      <c r="F32" s="38" t="s">
        <v>21</v>
      </c>
      <c r="G32" s="28" t="n">
        <v>314000</v>
      </c>
      <c r="H32" s="39" t="s">
        <v>50</v>
      </c>
      <c r="I32" s="28" t="n">
        <f aca="false">SUM(H32/G32*100)</f>
        <v>98.7898089171975</v>
      </c>
      <c r="J32" s="2"/>
    </row>
    <row r="33" customFormat="false" ht="30" hidden="false" customHeight="true" outlineLevel="7" collapsed="false">
      <c r="A33" s="33" t="s">
        <v>51</v>
      </c>
      <c r="B33" s="38" t="s">
        <v>15</v>
      </c>
      <c r="C33" s="38" t="s">
        <v>36</v>
      </c>
      <c r="D33" s="38" t="s">
        <v>48</v>
      </c>
      <c r="E33" s="38" t="s">
        <v>49</v>
      </c>
      <c r="F33" s="38" t="s">
        <v>52</v>
      </c>
      <c r="G33" s="28" t="n">
        <v>314000</v>
      </c>
      <c r="H33" s="39" t="s">
        <v>50</v>
      </c>
      <c r="I33" s="28" t="n">
        <f aca="false">SUM(H33/G33*100)</f>
        <v>98.7898089171975</v>
      </c>
      <c r="J33" s="2"/>
    </row>
    <row r="34" customFormat="false" ht="30" hidden="false" customHeight="true" outlineLevel="7" collapsed="false">
      <c r="A34" s="33" t="s">
        <v>53</v>
      </c>
      <c r="B34" s="38" t="s">
        <v>15</v>
      </c>
      <c r="C34" s="38" t="s">
        <v>36</v>
      </c>
      <c r="D34" s="38" t="s">
        <v>48</v>
      </c>
      <c r="E34" s="38" t="s">
        <v>54</v>
      </c>
      <c r="F34" s="38" t="s">
        <v>21</v>
      </c>
      <c r="G34" s="28" t="n">
        <v>93000</v>
      </c>
      <c r="H34" s="39" t="s">
        <v>55</v>
      </c>
      <c r="I34" s="28" t="n">
        <f aca="false">SUM(H34/G34*100)</f>
        <v>97.2677419354839</v>
      </c>
      <c r="J34" s="2"/>
    </row>
    <row r="35" customFormat="false" ht="30" hidden="false" customHeight="true" outlineLevel="7" collapsed="false">
      <c r="A35" s="33" t="s">
        <v>56</v>
      </c>
      <c r="B35" s="38" t="s">
        <v>15</v>
      </c>
      <c r="C35" s="38" t="s">
        <v>36</v>
      </c>
      <c r="D35" s="38" t="s">
        <v>48</v>
      </c>
      <c r="E35" s="38" t="s">
        <v>54</v>
      </c>
      <c r="F35" s="38" t="s">
        <v>57</v>
      </c>
      <c r="G35" s="28" t="n">
        <v>93000</v>
      </c>
      <c r="H35" s="39" t="s">
        <v>55</v>
      </c>
      <c r="I35" s="28" t="n">
        <f aca="false">SUM(H35/G35*100)</f>
        <v>97.2677419354839</v>
      </c>
      <c r="J35" s="2"/>
    </row>
    <row r="36" customFormat="false" ht="30" hidden="false" customHeight="true" outlineLevel="5" collapsed="false">
      <c r="A36" s="36" t="s">
        <v>58</v>
      </c>
      <c r="B36" s="37" t="s">
        <v>15</v>
      </c>
      <c r="C36" s="37" t="s">
        <v>36</v>
      </c>
      <c r="D36" s="37" t="s">
        <v>59</v>
      </c>
      <c r="E36" s="37"/>
      <c r="F36" s="37"/>
      <c r="G36" s="28" t="n">
        <f aca="false">SUM(G37+G43+G51)</f>
        <v>1038200</v>
      </c>
      <c r="H36" s="28" t="n">
        <f aca="false">SUM(H37+H43+H51)</f>
        <v>976918</v>
      </c>
      <c r="I36" s="28" t="n">
        <f aca="false">SUM(H36/G36*100)</f>
        <v>94.0972837603545</v>
      </c>
      <c r="J36" s="2"/>
    </row>
    <row r="37" customFormat="false" ht="30" hidden="false" customHeight="true" outlineLevel="6" collapsed="false">
      <c r="A37" s="29" t="s">
        <v>43</v>
      </c>
      <c r="B37" s="27" t="s">
        <v>15</v>
      </c>
      <c r="C37" s="27" t="s">
        <v>36</v>
      </c>
      <c r="D37" s="27" t="s">
        <v>59</v>
      </c>
      <c r="E37" s="27" t="s">
        <v>44</v>
      </c>
      <c r="F37" s="27"/>
      <c r="G37" s="28" t="n">
        <f aca="false">SUM(G38)</f>
        <v>680000</v>
      </c>
      <c r="H37" s="28" t="n">
        <f aca="false">SUM(H38)</f>
        <v>678238</v>
      </c>
      <c r="I37" s="28" t="n">
        <f aca="false">SUM(H37/G37*100)</f>
        <v>99.7408823529412</v>
      </c>
      <c r="J37" s="2"/>
    </row>
    <row r="38" customFormat="false" ht="30" hidden="false" customHeight="true" outlineLevel="7" collapsed="false">
      <c r="A38" s="29" t="s">
        <v>45</v>
      </c>
      <c r="B38" s="27" t="s">
        <v>15</v>
      </c>
      <c r="C38" s="27" t="s">
        <v>36</v>
      </c>
      <c r="D38" s="27" t="s">
        <v>59</v>
      </c>
      <c r="E38" s="27" t="s">
        <v>46</v>
      </c>
      <c r="F38" s="27"/>
      <c r="G38" s="28" t="n">
        <f aca="false">SUM(G39+G41)</f>
        <v>680000</v>
      </c>
      <c r="H38" s="28" t="n">
        <f aca="false">SUM(H39+H41)</f>
        <v>678238</v>
      </c>
      <c r="I38" s="28" t="n">
        <f aca="false">SUM(H38/G38*100)</f>
        <v>99.7408823529412</v>
      </c>
      <c r="J38" s="2"/>
    </row>
    <row r="39" customFormat="false" ht="30" hidden="false" customHeight="true" outlineLevel="7" collapsed="false">
      <c r="A39" s="33" t="s">
        <v>47</v>
      </c>
      <c r="B39" s="38" t="s">
        <v>15</v>
      </c>
      <c r="C39" s="38" t="s">
        <v>36</v>
      </c>
      <c r="D39" s="38" t="s">
        <v>60</v>
      </c>
      <c r="E39" s="38" t="s">
        <v>49</v>
      </c>
      <c r="F39" s="38" t="s">
        <v>21</v>
      </c>
      <c r="G39" s="28" t="n">
        <v>523000</v>
      </c>
      <c r="H39" s="32" t="s">
        <v>61</v>
      </c>
      <c r="I39" s="28" t="n">
        <f aca="false">SUM(H39/G39*100)</f>
        <v>99.9564053537285</v>
      </c>
      <c r="J39" s="2"/>
      <c r="K39" s="1" t="s">
        <v>62</v>
      </c>
    </row>
    <row r="40" customFormat="false" ht="30" hidden="false" customHeight="true" outlineLevel="7" collapsed="false">
      <c r="A40" s="33" t="s">
        <v>51</v>
      </c>
      <c r="B40" s="38" t="s">
        <v>15</v>
      </c>
      <c r="C40" s="38" t="s">
        <v>36</v>
      </c>
      <c r="D40" s="38" t="s">
        <v>60</v>
      </c>
      <c r="E40" s="38" t="s">
        <v>49</v>
      </c>
      <c r="F40" s="38" t="s">
        <v>52</v>
      </c>
      <c r="G40" s="28" t="n">
        <v>523000</v>
      </c>
      <c r="H40" s="32" t="s">
        <v>61</v>
      </c>
      <c r="I40" s="28" t="n">
        <f aca="false">SUM(H40/G40*100)</f>
        <v>99.9564053537285</v>
      </c>
      <c r="J40" s="2"/>
    </row>
    <row r="41" customFormat="false" ht="30" hidden="false" customHeight="true" outlineLevel="7" collapsed="false">
      <c r="A41" s="33" t="s">
        <v>53</v>
      </c>
      <c r="B41" s="38" t="s">
        <v>15</v>
      </c>
      <c r="C41" s="38" t="s">
        <v>36</v>
      </c>
      <c r="D41" s="38" t="s">
        <v>60</v>
      </c>
      <c r="E41" s="38" t="s">
        <v>54</v>
      </c>
      <c r="F41" s="38" t="s">
        <v>21</v>
      </c>
      <c r="G41" s="28" t="n">
        <v>157000</v>
      </c>
      <c r="H41" s="32" t="s">
        <v>63</v>
      </c>
      <c r="I41" s="28" t="n">
        <f aca="false">SUM(H41/G41*100)</f>
        <v>99.0229299363057</v>
      </c>
      <c r="J41" s="2"/>
    </row>
    <row r="42" customFormat="false" ht="30" hidden="false" customHeight="true" outlineLevel="7" collapsed="false">
      <c r="A42" s="33" t="s">
        <v>56</v>
      </c>
      <c r="B42" s="38" t="s">
        <v>15</v>
      </c>
      <c r="C42" s="38" t="s">
        <v>36</v>
      </c>
      <c r="D42" s="38" t="s">
        <v>60</v>
      </c>
      <c r="E42" s="38" t="s">
        <v>54</v>
      </c>
      <c r="F42" s="38" t="s">
        <v>57</v>
      </c>
      <c r="G42" s="28" t="n">
        <v>157000</v>
      </c>
      <c r="H42" s="32" t="s">
        <v>63</v>
      </c>
      <c r="I42" s="28" t="n">
        <f aca="false">SUM(H42/G42*100)</f>
        <v>99.0229299363057</v>
      </c>
      <c r="J42" s="2"/>
    </row>
    <row r="43" customFormat="false" ht="30" hidden="false" customHeight="true" outlineLevel="6" collapsed="false">
      <c r="A43" s="29" t="s">
        <v>64</v>
      </c>
      <c r="B43" s="27" t="s">
        <v>15</v>
      </c>
      <c r="C43" s="27" t="s">
        <v>36</v>
      </c>
      <c r="D43" s="27" t="s">
        <v>59</v>
      </c>
      <c r="E43" s="27" t="s">
        <v>65</v>
      </c>
      <c r="F43" s="27"/>
      <c r="G43" s="28" t="n">
        <f aca="false">SUM(G44)</f>
        <v>350450</v>
      </c>
      <c r="H43" s="40" t="s">
        <v>66</v>
      </c>
      <c r="I43" s="28" t="n">
        <f aca="false">SUM(H43/G43*100)</f>
        <v>83.0495077757169</v>
      </c>
      <c r="J43" s="2"/>
    </row>
    <row r="44" customFormat="false" ht="30" hidden="false" customHeight="true" outlineLevel="7" collapsed="false">
      <c r="B44" s="27" t="s">
        <v>15</v>
      </c>
      <c r="C44" s="27" t="s">
        <v>36</v>
      </c>
      <c r="D44" s="27" t="s">
        <v>59</v>
      </c>
      <c r="E44" s="27" t="s">
        <v>67</v>
      </c>
      <c r="F44" s="27"/>
      <c r="G44" s="41" t="n">
        <f aca="false">SUM(G45:G50)</f>
        <v>350450</v>
      </c>
      <c r="H44" s="41" t="n">
        <f aca="false">SUM(H45+H46+H47+H48+H49+H50)</f>
        <v>291048</v>
      </c>
      <c r="I44" s="28" t="n">
        <f aca="false">SUM(H44/G44*100)</f>
        <v>83.0497931231274</v>
      </c>
      <c r="J44" s="2"/>
    </row>
    <row r="45" customFormat="false" ht="30" hidden="false" customHeight="true" outlineLevel="7" collapsed="false">
      <c r="A45" s="42" t="s">
        <v>68</v>
      </c>
      <c r="B45" s="31" t="s">
        <v>15</v>
      </c>
      <c r="C45" s="31" t="s">
        <v>36</v>
      </c>
      <c r="D45" s="31" t="s">
        <v>60</v>
      </c>
      <c r="E45" s="31" t="s">
        <v>69</v>
      </c>
      <c r="F45" s="31" t="s">
        <v>70</v>
      </c>
      <c r="G45" s="28" t="n">
        <v>37000</v>
      </c>
      <c r="H45" s="43" t="s">
        <v>71</v>
      </c>
      <c r="I45" s="28" t="n">
        <f aca="false">SUM(H45/G45*100)</f>
        <v>86.6837837837838</v>
      </c>
      <c r="J45" s="2"/>
    </row>
    <row r="46" customFormat="false" ht="30" hidden="false" customHeight="true" outlineLevel="7" collapsed="false">
      <c r="A46" s="42" t="s">
        <v>72</v>
      </c>
      <c r="B46" s="31" t="s">
        <v>15</v>
      </c>
      <c r="C46" s="31" t="s">
        <v>36</v>
      </c>
      <c r="D46" s="31" t="s">
        <v>60</v>
      </c>
      <c r="E46" s="31" t="s">
        <v>69</v>
      </c>
      <c r="F46" s="31" t="s">
        <v>73</v>
      </c>
      <c r="G46" s="28" t="n">
        <v>1400</v>
      </c>
      <c r="H46" s="43" t="s">
        <v>74</v>
      </c>
      <c r="I46" s="28" t="n">
        <f aca="false">SUM(H46/G46*100)</f>
        <v>63.7857142857143</v>
      </c>
      <c r="J46" s="2"/>
    </row>
    <row r="47" customFormat="false" ht="30" hidden="false" customHeight="true" outlineLevel="7" collapsed="false">
      <c r="A47" s="42" t="s">
        <v>75</v>
      </c>
      <c r="B47" s="31" t="s">
        <v>15</v>
      </c>
      <c r="C47" s="31" t="s">
        <v>36</v>
      </c>
      <c r="D47" s="31" t="s">
        <v>60</v>
      </c>
      <c r="E47" s="31" t="s">
        <v>69</v>
      </c>
      <c r="F47" s="31" t="s">
        <v>76</v>
      </c>
      <c r="G47" s="28" t="n">
        <v>45800</v>
      </c>
      <c r="H47" s="43" t="s">
        <v>77</v>
      </c>
      <c r="I47" s="28" t="n">
        <f aca="false">SUM(H47/G47*100)</f>
        <v>86.853711790393</v>
      </c>
      <c r="J47" s="2"/>
    </row>
    <row r="48" customFormat="false" ht="30" hidden="false" customHeight="true" outlineLevel="7" collapsed="false">
      <c r="A48" s="42" t="s">
        <v>78</v>
      </c>
      <c r="B48" s="31" t="s">
        <v>15</v>
      </c>
      <c r="C48" s="31" t="s">
        <v>36</v>
      </c>
      <c r="D48" s="31" t="s">
        <v>60</v>
      </c>
      <c r="E48" s="31" t="s">
        <v>69</v>
      </c>
      <c r="F48" s="31" t="s">
        <v>79</v>
      </c>
      <c r="G48" s="28" t="n">
        <v>67450</v>
      </c>
      <c r="H48" s="43" t="s">
        <v>80</v>
      </c>
      <c r="I48" s="28" t="n">
        <f aca="false">SUM(H48/G48*100)</f>
        <v>87.8769458858414</v>
      </c>
      <c r="J48" s="2"/>
    </row>
    <row r="49" customFormat="false" ht="30" hidden="false" customHeight="true" outlineLevel="7" collapsed="false">
      <c r="A49" s="33" t="s">
        <v>81</v>
      </c>
      <c r="B49" s="31" t="s">
        <v>15</v>
      </c>
      <c r="C49" s="31" t="s">
        <v>36</v>
      </c>
      <c r="D49" s="31" t="s">
        <v>60</v>
      </c>
      <c r="E49" s="31" t="s">
        <v>69</v>
      </c>
      <c r="F49" s="31" t="s">
        <v>82</v>
      </c>
      <c r="G49" s="28" t="n">
        <v>23800</v>
      </c>
      <c r="H49" s="43" t="s">
        <v>83</v>
      </c>
      <c r="I49" s="28" t="n">
        <f aca="false">SUM(H49/G49*100)</f>
        <v>0</v>
      </c>
      <c r="J49" s="2"/>
    </row>
    <row r="50" customFormat="false" ht="30" hidden="false" customHeight="true" outlineLevel="7" collapsed="false">
      <c r="A50" s="42" t="s">
        <v>84</v>
      </c>
      <c r="B50" s="31" t="s">
        <v>15</v>
      </c>
      <c r="C50" s="31" t="s">
        <v>36</v>
      </c>
      <c r="D50" s="31" t="s">
        <v>60</v>
      </c>
      <c r="E50" s="31" t="s">
        <v>69</v>
      </c>
      <c r="F50" s="31" t="s">
        <v>85</v>
      </c>
      <c r="G50" s="28" t="n">
        <v>175000</v>
      </c>
      <c r="H50" s="43" t="s">
        <v>86</v>
      </c>
      <c r="I50" s="28" t="n">
        <f aca="false">SUM(H50/G50*100)</f>
        <v>90.8742857142857</v>
      </c>
      <c r="J50" s="2"/>
    </row>
    <row r="51" customFormat="false" ht="30" hidden="false" customHeight="true" outlineLevel="6" collapsed="false">
      <c r="A51" s="29" t="s">
        <v>87</v>
      </c>
      <c r="B51" s="27" t="s">
        <v>15</v>
      </c>
      <c r="C51" s="27" t="s">
        <v>36</v>
      </c>
      <c r="D51" s="27" t="s">
        <v>59</v>
      </c>
      <c r="E51" s="27" t="s">
        <v>88</v>
      </c>
      <c r="F51" s="27"/>
      <c r="G51" s="28" t="n">
        <f aca="false">SUM(G53)</f>
        <v>7750</v>
      </c>
      <c r="H51" s="32" t="s">
        <v>89</v>
      </c>
      <c r="I51" s="28" t="n">
        <f aca="false">SUM(H51/G51*100)</f>
        <v>98.4903225806452</v>
      </c>
      <c r="J51" s="2"/>
    </row>
    <row r="52" customFormat="false" ht="30" hidden="false" customHeight="true" outlineLevel="7" collapsed="false">
      <c r="A52" s="29" t="s">
        <v>90</v>
      </c>
      <c r="B52" s="27" t="s">
        <v>15</v>
      </c>
      <c r="C52" s="27" t="s">
        <v>36</v>
      </c>
      <c r="D52" s="27" t="s">
        <v>59</v>
      </c>
      <c r="E52" s="27" t="s">
        <v>91</v>
      </c>
      <c r="F52" s="27"/>
      <c r="G52" s="28" t="n">
        <f aca="false">SUM(G53)</f>
        <v>7750</v>
      </c>
      <c r="H52" s="32" t="s">
        <v>89</v>
      </c>
      <c r="I52" s="28" t="n">
        <f aca="false">SUM(H52/G52*100)</f>
        <v>98.4903225806452</v>
      </c>
      <c r="J52" s="2"/>
    </row>
    <row r="53" customFormat="false" ht="30" hidden="false" customHeight="true" outlineLevel="7" collapsed="false">
      <c r="A53" s="33" t="s">
        <v>92</v>
      </c>
      <c r="B53" s="38" t="s">
        <v>15</v>
      </c>
      <c r="C53" s="38" t="s">
        <v>36</v>
      </c>
      <c r="D53" s="38" t="s">
        <v>60</v>
      </c>
      <c r="E53" s="38" t="s">
        <v>32</v>
      </c>
      <c r="F53" s="38" t="s">
        <v>21</v>
      </c>
      <c r="G53" s="28" t="n">
        <v>7750</v>
      </c>
      <c r="H53" s="32" t="s">
        <v>89</v>
      </c>
      <c r="I53" s="28" t="n">
        <f aca="false">SUM(H53/G53*100)</f>
        <v>98.4903225806452</v>
      </c>
      <c r="J53" s="2"/>
    </row>
    <row r="54" customFormat="false" ht="30" hidden="false" customHeight="true" outlineLevel="7" collapsed="false">
      <c r="A54" s="33" t="s">
        <v>93</v>
      </c>
      <c r="B54" s="38" t="s">
        <v>15</v>
      </c>
      <c r="C54" s="38" t="s">
        <v>36</v>
      </c>
      <c r="D54" s="38" t="s">
        <v>60</v>
      </c>
      <c r="E54" s="38" t="s">
        <v>32</v>
      </c>
      <c r="F54" s="38" t="s">
        <v>34</v>
      </c>
      <c r="G54" s="28" t="n">
        <v>7750</v>
      </c>
      <c r="H54" s="44" t="s">
        <v>89</v>
      </c>
      <c r="I54" s="28" t="n">
        <f aca="false">SUM(H54/G54*100)</f>
        <v>98.4903225806452</v>
      </c>
      <c r="J54" s="2"/>
    </row>
    <row r="55" customFormat="false" ht="30" hidden="false" customHeight="true" outlineLevel="2" collapsed="false">
      <c r="A55" s="29" t="s">
        <v>94</v>
      </c>
      <c r="B55" s="27" t="s">
        <v>15</v>
      </c>
      <c r="C55" s="27" t="s">
        <v>95</v>
      </c>
      <c r="D55" s="27"/>
      <c r="E55" s="27"/>
      <c r="F55" s="27"/>
      <c r="G55" s="45" t="n">
        <f aca="false">SUM(G56)</f>
        <v>67220</v>
      </c>
      <c r="H55" s="45" t="n">
        <f aca="false">SUM(H56)</f>
        <v>64020</v>
      </c>
      <c r="I55" s="28" t="n">
        <f aca="false">SUM(H55/G55*100)</f>
        <v>95.2395120499851</v>
      </c>
      <c r="J55" s="2"/>
    </row>
    <row r="56" customFormat="false" ht="30" hidden="false" customHeight="true" outlineLevel="3" collapsed="false">
      <c r="A56" s="29" t="s">
        <v>37</v>
      </c>
      <c r="B56" s="27" t="s">
        <v>15</v>
      </c>
      <c r="C56" s="27" t="s">
        <v>95</v>
      </c>
      <c r="D56" s="27" t="s">
        <v>38</v>
      </c>
      <c r="E56" s="27"/>
      <c r="F56" s="27"/>
      <c r="G56" s="45" t="n">
        <f aca="false">SUM(G57)</f>
        <v>67220</v>
      </c>
      <c r="H56" s="45" t="n">
        <f aca="false">SUM(H57)</f>
        <v>64020</v>
      </c>
      <c r="I56" s="28" t="n">
        <f aca="false">SUM(H56/G56*100)</f>
        <v>95.2395120499851</v>
      </c>
      <c r="J56" s="2"/>
    </row>
    <row r="57" customFormat="false" ht="30" hidden="false" customHeight="true" outlineLevel="4" collapsed="false">
      <c r="A57" s="29" t="s">
        <v>96</v>
      </c>
      <c r="B57" s="27" t="s">
        <v>15</v>
      </c>
      <c r="C57" s="27" t="s">
        <v>95</v>
      </c>
      <c r="D57" s="27" t="s">
        <v>97</v>
      </c>
      <c r="E57" s="27"/>
      <c r="F57" s="27"/>
      <c r="G57" s="45" t="n">
        <f aca="false">SUM(G58)</f>
        <v>67220</v>
      </c>
      <c r="H57" s="45" t="n">
        <f aca="false">SUM(H58)</f>
        <v>64020</v>
      </c>
      <c r="I57" s="28" t="n">
        <f aca="false">SUM(H57/G57*100)</f>
        <v>95.2395120499851</v>
      </c>
      <c r="J57" s="2"/>
    </row>
    <row r="58" customFormat="false" ht="30" hidden="false" customHeight="true" outlineLevel="5" collapsed="false">
      <c r="A58" s="29" t="s">
        <v>98</v>
      </c>
      <c r="B58" s="27" t="s">
        <v>15</v>
      </c>
      <c r="C58" s="27" t="s">
        <v>95</v>
      </c>
      <c r="D58" s="27" t="s">
        <v>99</v>
      </c>
      <c r="E58" s="27"/>
      <c r="F58" s="27"/>
      <c r="G58" s="45" t="n">
        <f aca="false">SUM(G59)</f>
        <v>67220</v>
      </c>
      <c r="H58" s="45" t="n">
        <f aca="false">SUM(H59)</f>
        <v>64020</v>
      </c>
      <c r="I58" s="28" t="n">
        <f aca="false">SUM(H58/G58*100)</f>
        <v>95.2395120499851</v>
      </c>
      <c r="J58" s="2"/>
    </row>
    <row r="59" customFormat="false" ht="30" hidden="false" customHeight="true" outlineLevel="6" collapsed="false">
      <c r="A59" s="29" t="s">
        <v>64</v>
      </c>
      <c r="B59" s="27" t="s">
        <v>15</v>
      </c>
      <c r="C59" s="27" t="s">
        <v>95</v>
      </c>
      <c r="D59" s="27" t="s">
        <v>99</v>
      </c>
      <c r="E59" s="27" t="s">
        <v>65</v>
      </c>
      <c r="F59" s="27"/>
      <c r="G59" s="45" t="n">
        <f aca="false">SUM(G60)</f>
        <v>67220</v>
      </c>
      <c r="H59" s="45" t="n">
        <f aca="false">SUM(H60)</f>
        <v>64020</v>
      </c>
      <c r="I59" s="28" t="n">
        <f aca="false">SUM(H59/G59*100)</f>
        <v>95.2395120499851</v>
      </c>
      <c r="J59" s="2"/>
    </row>
    <row r="60" customFormat="false" ht="30" hidden="false" customHeight="true" outlineLevel="7" collapsed="false">
      <c r="A60" s="29" t="s">
        <v>100</v>
      </c>
      <c r="B60" s="27" t="s">
        <v>15</v>
      </c>
      <c r="C60" s="27" t="s">
        <v>95</v>
      </c>
      <c r="D60" s="27" t="s">
        <v>99</v>
      </c>
      <c r="E60" s="27" t="s">
        <v>67</v>
      </c>
      <c r="F60" s="27"/>
      <c r="G60" s="45" t="n">
        <f aca="false">SUM(G61+G65+G67+G63)</f>
        <v>67220</v>
      </c>
      <c r="H60" s="45" t="n">
        <f aca="false">SUM(H61+H65+H67+H63)</f>
        <v>64020</v>
      </c>
      <c r="I60" s="28" t="n">
        <f aca="false">SUM(H60/G60*100)</f>
        <v>95.2395120499851</v>
      </c>
      <c r="J60" s="2"/>
    </row>
    <row r="61" customFormat="false" ht="30" hidden="false" customHeight="true" outlineLevel="7" collapsed="false">
      <c r="A61" s="33" t="s">
        <v>101</v>
      </c>
      <c r="B61" s="38" t="s">
        <v>15</v>
      </c>
      <c r="C61" s="38" t="s">
        <v>95</v>
      </c>
      <c r="D61" s="38" t="s">
        <v>102</v>
      </c>
      <c r="E61" s="38" t="s">
        <v>69</v>
      </c>
      <c r="F61" s="38" t="s">
        <v>21</v>
      </c>
      <c r="G61" s="45" t="n">
        <v>25600</v>
      </c>
      <c r="H61" s="46" t="s">
        <v>103</v>
      </c>
      <c r="I61" s="28" t="n">
        <f aca="false">SUM(H61/G61*100)</f>
        <v>88.26171875</v>
      </c>
      <c r="J61" s="2"/>
    </row>
    <row r="62" customFormat="false" ht="30" hidden="false" customHeight="true" outlineLevel="7" collapsed="false">
      <c r="A62" s="33" t="s">
        <v>78</v>
      </c>
      <c r="B62" s="38" t="s">
        <v>15</v>
      </c>
      <c r="C62" s="38" t="s">
        <v>95</v>
      </c>
      <c r="D62" s="38" t="s">
        <v>102</v>
      </c>
      <c r="E62" s="38" t="s">
        <v>69</v>
      </c>
      <c r="F62" s="38" t="s">
        <v>79</v>
      </c>
      <c r="G62" s="45" t="n">
        <v>25600</v>
      </c>
      <c r="H62" s="46" t="s">
        <v>103</v>
      </c>
      <c r="I62" s="28" t="n">
        <f aca="false">SUM(H62/G62*100)</f>
        <v>88.26171875</v>
      </c>
      <c r="J62" s="2"/>
    </row>
    <row r="63" customFormat="false" ht="30" hidden="false" customHeight="true" outlineLevel="7" collapsed="false">
      <c r="A63" s="47"/>
      <c r="B63" s="38" t="s">
        <v>15</v>
      </c>
      <c r="C63" s="38" t="s">
        <v>95</v>
      </c>
      <c r="D63" s="38" t="s">
        <v>102</v>
      </c>
      <c r="E63" s="38" t="s">
        <v>69</v>
      </c>
      <c r="F63" s="38" t="s">
        <v>21</v>
      </c>
      <c r="G63" s="45" t="n">
        <v>15500</v>
      </c>
      <c r="H63" s="46" t="s">
        <v>104</v>
      </c>
      <c r="I63" s="28" t="n">
        <f aca="false">SUM(H63/G63*100)</f>
        <v>100</v>
      </c>
      <c r="J63" s="2"/>
    </row>
    <row r="64" customFormat="false" ht="30" hidden="false" customHeight="true" outlineLevel="7" collapsed="false">
      <c r="A64" s="42" t="s">
        <v>93</v>
      </c>
      <c r="B64" s="38" t="s">
        <v>15</v>
      </c>
      <c r="C64" s="38" t="s">
        <v>95</v>
      </c>
      <c r="D64" s="38" t="s">
        <v>102</v>
      </c>
      <c r="E64" s="38" t="s">
        <v>69</v>
      </c>
      <c r="F64" s="38" t="s">
        <v>34</v>
      </c>
      <c r="G64" s="45" t="n">
        <v>15500</v>
      </c>
      <c r="H64" s="46" t="s">
        <v>104</v>
      </c>
      <c r="I64" s="28" t="n">
        <f aca="false">SUM(H64/G64*100)</f>
        <v>100</v>
      </c>
      <c r="J64" s="2"/>
    </row>
    <row r="65" customFormat="false" ht="30" hidden="false" customHeight="true" outlineLevel="7" collapsed="false">
      <c r="A65" s="47" t="s">
        <v>105</v>
      </c>
      <c r="B65" s="38" t="s">
        <v>15</v>
      </c>
      <c r="C65" s="38" t="s">
        <v>95</v>
      </c>
      <c r="D65" s="38" t="s">
        <v>102</v>
      </c>
      <c r="E65" s="38" t="s">
        <v>32</v>
      </c>
      <c r="F65" s="38" t="s">
        <v>21</v>
      </c>
      <c r="G65" s="48" t="n">
        <v>3500</v>
      </c>
      <c r="H65" s="49" t="s">
        <v>106</v>
      </c>
      <c r="I65" s="28" t="n">
        <f aca="false">SUM(H65/G65*100)</f>
        <v>100</v>
      </c>
      <c r="J65" s="2"/>
    </row>
    <row r="66" customFormat="false" ht="30" hidden="false" customHeight="true" outlineLevel="7" collapsed="false">
      <c r="A66" s="47" t="s">
        <v>107</v>
      </c>
      <c r="B66" s="38" t="s">
        <v>15</v>
      </c>
      <c r="C66" s="38" t="s">
        <v>95</v>
      </c>
      <c r="D66" s="38" t="s">
        <v>102</v>
      </c>
      <c r="E66" s="38" t="s">
        <v>108</v>
      </c>
      <c r="F66" s="38" t="s">
        <v>34</v>
      </c>
      <c r="G66" s="48" t="n">
        <v>3500</v>
      </c>
      <c r="H66" s="49" t="s">
        <v>106</v>
      </c>
      <c r="I66" s="28" t="n">
        <f aca="false">SUM(H66/G66*100)</f>
        <v>100</v>
      </c>
      <c r="J66" s="2"/>
    </row>
    <row r="67" customFormat="false" ht="30" hidden="false" customHeight="true" outlineLevel="7" collapsed="false">
      <c r="A67" s="33" t="s">
        <v>92</v>
      </c>
      <c r="B67" s="38" t="s">
        <v>15</v>
      </c>
      <c r="C67" s="38" t="s">
        <v>95</v>
      </c>
      <c r="D67" s="38" t="s">
        <v>102</v>
      </c>
      <c r="E67" s="38" t="s">
        <v>32</v>
      </c>
      <c r="F67" s="38" t="s">
        <v>21</v>
      </c>
      <c r="G67" s="45" t="n">
        <v>22620</v>
      </c>
      <c r="H67" s="46" t="s">
        <v>109</v>
      </c>
      <c r="I67" s="28" t="n">
        <f aca="false">SUM(H67/G67*100)</f>
        <v>99.1379310344828</v>
      </c>
      <c r="J67" s="2"/>
    </row>
    <row r="68" customFormat="false" ht="30" hidden="false" customHeight="true" outlineLevel="7" collapsed="false">
      <c r="A68" s="33" t="s">
        <v>93</v>
      </c>
      <c r="B68" s="38" t="s">
        <v>15</v>
      </c>
      <c r="C68" s="38" t="s">
        <v>95</v>
      </c>
      <c r="D68" s="38" t="s">
        <v>102</v>
      </c>
      <c r="E68" s="38" t="s">
        <v>32</v>
      </c>
      <c r="F68" s="38" t="s">
        <v>34</v>
      </c>
      <c r="G68" s="45" t="n">
        <v>22620</v>
      </c>
      <c r="H68" s="46" t="s">
        <v>109</v>
      </c>
      <c r="I68" s="28" t="n">
        <f aca="false">SUM(H68/G68*100)</f>
        <v>99.1379310344828</v>
      </c>
      <c r="J68" s="2"/>
    </row>
    <row r="69" customFormat="false" ht="30" hidden="false" customHeight="true" outlineLevel="2" collapsed="false">
      <c r="A69" s="36" t="s">
        <v>110</v>
      </c>
      <c r="B69" s="37" t="s">
        <v>15</v>
      </c>
      <c r="C69" s="37" t="s">
        <v>111</v>
      </c>
      <c r="D69" s="37"/>
      <c r="E69" s="37"/>
      <c r="F69" s="37"/>
      <c r="G69" s="50" t="n">
        <v>86738</v>
      </c>
      <c r="H69" s="51" t="s">
        <v>112</v>
      </c>
      <c r="I69" s="28" t="n">
        <f aca="false">SUM(H69/G69*100)</f>
        <v>99.9873181304619</v>
      </c>
      <c r="J69" s="2"/>
    </row>
    <row r="70" customFormat="false" ht="30" hidden="false" customHeight="true" outlineLevel="3" collapsed="false">
      <c r="A70" s="29" t="s">
        <v>113</v>
      </c>
      <c r="B70" s="27" t="s">
        <v>15</v>
      </c>
      <c r="C70" s="27" t="s">
        <v>114</v>
      </c>
      <c r="D70" s="27"/>
      <c r="E70" s="27"/>
      <c r="F70" s="27"/>
      <c r="G70" s="45" t="n">
        <v>86738</v>
      </c>
      <c r="H70" s="46" t="s">
        <v>112</v>
      </c>
      <c r="I70" s="28" t="n">
        <f aca="false">SUM(H70/G70*100)</f>
        <v>99.9873181304619</v>
      </c>
      <c r="J70" s="2"/>
    </row>
    <row r="71" customFormat="false" ht="30" hidden="false" customHeight="true" outlineLevel="4" collapsed="false">
      <c r="A71" s="29" t="s">
        <v>115</v>
      </c>
      <c r="B71" s="27" t="s">
        <v>15</v>
      </c>
      <c r="C71" s="27" t="s">
        <v>114</v>
      </c>
      <c r="D71" s="27" t="s">
        <v>116</v>
      </c>
      <c r="E71" s="27"/>
      <c r="F71" s="27"/>
      <c r="G71" s="45" t="n">
        <v>86738</v>
      </c>
      <c r="H71" s="46" t="s">
        <v>112</v>
      </c>
      <c r="I71" s="28" t="n">
        <f aca="false">SUM(H71/G71*100)</f>
        <v>99.9873181304619</v>
      </c>
      <c r="J71" s="2"/>
    </row>
    <row r="72" customFormat="false" ht="30" hidden="false" customHeight="true" outlineLevel="5" collapsed="false">
      <c r="A72" s="29" t="s">
        <v>117</v>
      </c>
      <c r="B72" s="27" t="s">
        <v>15</v>
      </c>
      <c r="C72" s="27" t="s">
        <v>114</v>
      </c>
      <c r="D72" s="27" t="s">
        <v>118</v>
      </c>
      <c r="E72" s="27"/>
      <c r="F72" s="27"/>
      <c r="G72" s="45" t="n">
        <v>86738</v>
      </c>
      <c r="H72" s="46" t="s">
        <v>112</v>
      </c>
      <c r="I72" s="28" t="n">
        <f aca="false">SUM(H72/G72*100)</f>
        <v>99.9873181304619</v>
      </c>
      <c r="J72" s="2"/>
    </row>
    <row r="73" customFormat="false" ht="30" hidden="false" customHeight="true" outlineLevel="6" collapsed="false">
      <c r="A73" s="29" t="s">
        <v>119</v>
      </c>
      <c r="B73" s="27" t="s">
        <v>15</v>
      </c>
      <c r="C73" s="27" t="s">
        <v>114</v>
      </c>
      <c r="D73" s="27" t="s">
        <v>120</v>
      </c>
      <c r="E73" s="27"/>
      <c r="F73" s="27"/>
      <c r="G73" s="45" t="n">
        <v>86738</v>
      </c>
      <c r="H73" s="46" t="s">
        <v>112</v>
      </c>
      <c r="I73" s="28" t="n">
        <f aca="false">SUM(H73/G73*100)</f>
        <v>99.9873181304619</v>
      </c>
      <c r="J73" s="2"/>
    </row>
    <row r="74" customFormat="false" ht="30" hidden="false" customHeight="true" outlineLevel="7" collapsed="false">
      <c r="A74" s="29" t="s">
        <v>43</v>
      </c>
      <c r="B74" s="27" t="s">
        <v>15</v>
      </c>
      <c r="C74" s="27" t="s">
        <v>114</v>
      </c>
      <c r="D74" s="27" t="s">
        <v>120</v>
      </c>
      <c r="E74" s="27" t="s">
        <v>44</v>
      </c>
      <c r="F74" s="27"/>
      <c r="G74" s="45" t="n">
        <f aca="false">SUM(G75)</f>
        <v>50819</v>
      </c>
      <c r="H74" s="45" t="n">
        <f aca="false">SUM(H75)</f>
        <v>50819</v>
      </c>
      <c r="I74" s="28" t="n">
        <f aca="false">SUM(H74/G74*100)</f>
        <v>100</v>
      </c>
      <c r="J74" s="2"/>
    </row>
    <row r="75" customFormat="false" ht="30" hidden="false" customHeight="true" outlineLevel="7" collapsed="false">
      <c r="A75" s="29" t="s">
        <v>45</v>
      </c>
      <c r="B75" s="27" t="s">
        <v>15</v>
      </c>
      <c r="C75" s="27" t="s">
        <v>114</v>
      </c>
      <c r="D75" s="27" t="s">
        <v>120</v>
      </c>
      <c r="E75" s="27" t="s">
        <v>46</v>
      </c>
      <c r="F75" s="27"/>
      <c r="G75" s="45" t="n">
        <f aca="false">SUM(G76+G79)</f>
        <v>50819</v>
      </c>
      <c r="H75" s="45" t="n">
        <f aca="false">SUM(H76+H79)</f>
        <v>50819</v>
      </c>
      <c r="I75" s="28" t="n">
        <f aca="false">SUM(H75/G75*100)</f>
        <v>100</v>
      </c>
      <c r="J75" s="2"/>
    </row>
    <row r="76" customFormat="false" ht="30" hidden="false" customHeight="true" outlineLevel="7" collapsed="false">
      <c r="A76" s="33" t="s">
        <v>47</v>
      </c>
      <c r="B76" s="38" t="s">
        <v>15</v>
      </c>
      <c r="C76" s="38" t="s">
        <v>114</v>
      </c>
      <c r="D76" s="38" t="s">
        <v>121</v>
      </c>
      <c r="E76" s="38" t="s">
        <v>49</v>
      </c>
      <c r="F76" s="38" t="s">
        <v>21</v>
      </c>
      <c r="G76" s="52" t="n">
        <v>39035</v>
      </c>
      <c r="H76" s="43" t="s">
        <v>122</v>
      </c>
      <c r="I76" s="28" t="n">
        <f aca="false">SUM(H76/G76*100)</f>
        <v>100</v>
      </c>
      <c r="J76" s="2"/>
    </row>
    <row r="77" customFormat="false" ht="30" hidden="false" customHeight="true" outlineLevel="7" collapsed="false">
      <c r="A77" s="33" t="s">
        <v>51</v>
      </c>
      <c r="B77" s="38" t="s">
        <v>15</v>
      </c>
      <c r="C77" s="38" t="s">
        <v>114</v>
      </c>
      <c r="D77" s="38" t="s">
        <v>121</v>
      </c>
      <c r="E77" s="38" t="s">
        <v>49</v>
      </c>
      <c r="F77" s="38" t="s">
        <v>52</v>
      </c>
      <c r="G77" s="52" t="n">
        <v>39035</v>
      </c>
      <c r="H77" s="43" t="s">
        <v>122</v>
      </c>
      <c r="I77" s="28" t="n">
        <f aca="false">SUM(H77/G77*100)</f>
        <v>100</v>
      </c>
      <c r="J77" s="2"/>
    </row>
    <row r="78" customFormat="false" ht="30" hidden="false" customHeight="true" outlineLevel="7" collapsed="false">
      <c r="A78" s="33" t="s">
        <v>123</v>
      </c>
      <c r="B78" s="38" t="s">
        <v>15</v>
      </c>
      <c r="C78" s="38" t="s">
        <v>114</v>
      </c>
      <c r="D78" s="38" t="s">
        <v>121</v>
      </c>
      <c r="E78" s="38" t="s">
        <v>49</v>
      </c>
      <c r="F78" s="38" t="s">
        <v>52</v>
      </c>
      <c r="G78" s="52" t="n">
        <v>39035</v>
      </c>
      <c r="H78" s="43" t="s">
        <v>122</v>
      </c>
      <c r="I78" s="28" t="n">
        <f aca="false">SUM(H78/G78*100)</f>
        <v>100</v>
      </c>
      <c r="J78" s="2"/>
    </row>
    <row r="79" customFormat="false" ht="30" hidden="false" customHeight="true" outlineLevel="7" collapsed="false">
      <c r="A79" s="33" t="s">
        <v>53</v>
      </c>
      <c r="B79" s="38" t="s">
        <v>15</v>
      </c>
      <c r="C79" s="38" t="s">
        <v>114</v>
      </c>
      <c r="D79" s="38" t="s">
        <v>121</v>
      </c>
      <c r="E79" s="38" t="s">
        <v>54</v>
      </c>
      <c r="F79" s="38" t="s">
        <v>21</v>
      </c>
      <c r="G79" s="52" t="n">
        <v>11784</v>
      </c>
      <c r="H79" s="43" t="s">
        <v>124</v>
      </c>
      <c r="I79" s="28" t="n">
        <f aca="false">SUM(H79/G79*100)</f>
        <v>100</v>
      </c>
      <c r="J79" s="2"/>
    </row>
    <row r="80" customFormat="false" ht="30" hidden="false" customHeight="true" outlineLevel="7" collapsed="false">
      <c r="A80" s="33" t="s">
        <v>56</v>
      </c>
      <c r="B80" s="38" t="s">
        <v>15</v>
      </c>
      <c r="C80" s="38" t="s">
        <v>114</v>
      </c>
      <c r="D80" s="38" t="s">
        <v>121</v>
      </c>
      <c r="E80" s="38" t="s">
        <v>54</v>
      </c>
      <c r="F80" s="38" t="s">
        <v>57</v>
      </c>
      <c r="G80" s="52" t="n">
        <v>11784</v>
      </c>
      <c r="H80" s="43" t="s">
        <v>124</v>
      </c>
      <c r="I80" s="28" t="n">
        <f aca="false">SUM(H80/G80*100)</f>
        <v>100</v>
      </c>
      <c r="J80" s="2"/>
    </row>
    <row r="81" customFormat="false" ht="30" hidden="false" customHeight="true" outlineLevel="7" collapsed="false">
      <c r="A81" s="33" t="s">
        <v>123</v>
      </c>
      <c r="B81" s="38" t="s">
        <v>15</v>
      </c>
      <c r="C81" s="38" t="s">
        <v>114</v>
      </c>
      <c r="D81" s="38" t="s">
        <v>121</v>
      </c>
      <c r="E81" s="38" t="s">
        <v>54</v>
      </c>
      <c r="F81" s="38" t="s">
        <v>57</v>
      </c>
      <c r="G81" s="52" t="n">
        <v>11784</v>
      </c>
      <c r="H81" s="43" t="s">
        <v>124</v>
      </c>
      <c r="I81" s="28" t="n">
        <f aca="false">SUM(H81/G81*100)</f>
        <v>100</v>
      </c>
      <c r="J81" s="2"/>
    </row>
    <row r="82" customFormat="false" ht="30" hidden="false" customHeight="true" outlineLevel="7" collapsed="false">
      <c r="A82" s="29" t="s">
        <v>64</v>
      </c>
      <c r="B82" s="27" t="s">
        <v>15</v>
      </c>
      <c r="C82" s="27" t="s">
        <v>114</v>
      </c>
      <c r="D82" s="27" t="s">
        <v>120</v>
      </c>
      <c r="E82" s="27" t="s">
        <v>65</v>
      </c>
      <c r="F82" s="27"/>
      <c r="G82" s="45" t="n">
        <f aca="false">SUM(G83)</f>
        <v>35919</v>
      </c>
      <c r="H82" s="46" t="s">
        <v>125</v>
      </c>
      <c r="I82" s="28" t="n">
        <f aca="false">SUM(H82/G82*100)</f>
        <v>99.9693755394081</v>
      </c>
      <c r="J82" s="2"/>
    </row>
    <row r="83" customFormat="false" ht="30" hidden="false" customHeight="true" outlineLevel="7" collapsed="false">
      <c r="A83" s="29" t="s">
        <v>100</v>
      </c>
      <c r="B83" s="27" t="s">
        <v>15</v>
      </c>
      <c r="C83" s="27" t="s">
        <v>114</v>
      </c>
      <c r="D83" s="27" t="s">
        <v>120</v>
      </c>
      <c r="E83" s="27" t="s">
        <v>67</v>
      </c>
      <c r="F83" s="27"/>
      <c r="G83" s="45" t="n">
        <f aca="false">SUM(G84+G86+G88)</f>
        <v>35919</v>
      </c>
      <c r="H83" s="46" t="s">
        <v>125</v>
      </c>
      <c r="I83" s="28" t="n">
        <f aca="false">SUM(H83/G83*100)</f>
        <v>99.9693755394081</v>
      </c>
      <c r="J83" s="2"/>
    </row>
    <row r="84" customFormat="false" ht="30" hidden="false" customHeight="true" outlineLevel="7" collapsed="false">
      <c r="A84" s="33" t="s">
        <v>75</v>
      </c>
      <c r="B84" s="38" t="s">
        <v>15</v>
      </c>
      <c r="C84" s="38" t="s">
        <v>114</v>
      </c>
      <c r="D84" s="38" t="s">
        <v>121</v>
      </c>
      <c r="E84" s="38" t="s">
        <v>69</v>
      </c>
      <c r="F84" s="38" t="s">
        <v>76</v>
      </c>
      <c r="G84" s="53" t="n">
        <v>12600</v>
      </c>
      <c r="H84" s="43" t="s">
        <v>126</v>
      </c>
      <c r="I84" s="28" t="n">
        <f aca="false">SUM(H84/G84*100)</f>
        <v>100</v>
      </c>
      <c r="J84" s="2"/>
    </row>
    <row r="85" customFormat="false" ht="30" hidden="false" customHeight="true" outlineLevel="7" collapsed="false">
      <c r="A85" s="33" t="s">
        <v>123</v>
      </c>
      <c r="B85" s="38" t="s">
        <v>15</v>
      </c>
      <c r="C85" s="38" t="s">
        <v>114</v>
      </c>
      <c r="D85" s="38" t="s">
        <v>121</v>
      </c>
      <c r="E85" s="38" t="s">
        <v>69</v>
      </c>
      <c r="F85" s="38" t="s">
        <v>76</v>
      </c>
      <c r="G85" s="53" t="n">
        <v>12600</v>
      </c>
      <c r="H85" s="43" t="s">
        <v>126</v>
      </c>
      <c r="I85" s="28" t="n">
        <f aca="false">SUM(H85/G85*100)</f>
        <v>100</v>
      </c>
      <c r="J85" s="2"/>
    </row>
    <row r="86" customFormat="false" ht="30" hidden="false" customHeight="true" outlineLevel="7" collapsed="false">
      <c r="A86" s="33" t="s">
        <v>81</v>
      </c>
      <c r="B86" s="38" t="s">
        <v>15</v>
      </c>
      <c r="C86" s="38" t="s">
        <v>114</v>
      </c>
      <c r="D86" s="38" t="s">
        <v>121</v>
      </c>
      <c r="E86" s="38" t="s">
        <v>69</v>
      </c>
      <c r="F86" s="38" t="s">
        <v>82</v>
      </c>
      <c r="G86" s="53" t="n">
        <v>6800</v>
      </c>
      <c r="H86" s="43" t="s">
        <v>127</v>
      </c>
      <c r="I86" s="28" t="n">
        <f aca="false">SUM(H86/G86*100)</f>
        <v>100</v>
      </c>
      <c r="J86" s="2"/>
    </row>
    <row r="87" customFormat="false" ht="30" hidden="false" customHeight="true" outlineLevel="7" collapsed="false">
      <c r="A87" s="33" t="s">
        <v>123</v>
      </c>
      <c r="B87" s="38" t="s">
        <v>15</v>
      </c>
      <c r="C87" s="38" t="s">
        <v>114</v>
      </c>
      <c r="D87" s="38" t="s">
        <v>121</v>
      </c>
      <c r="E87" s="38" t="s">
        <v>69</v>
      </c>
      <c r="F87" s="38" t="s">
        <v>82</v>
      </c>
      <c r="G87" s="53" t="n">
        <v>6800</v>
      </c>
      <c r="H87" s="43" t="s">
        <v>127</v>
      </c>
      <c r="I87" s="28" t="n">
        <f aca="false">SUM(H87/G87*100)</f>
        <v>100</v>
      </c>
      <c r="J87" s="2"/>
    </row>
    <row r="88" customFormat="false" ht="30" hidden="false" customHeight="true" outlineLevel="7" collapsed="false">
      <c r="A88" s="33" t="s">
        <v>84</v>
      </c>
      <c r="B88" s="38" t="s">
        <v>15</v>
      </c>
      <c r="C88" s="38" t="s">
        <v>114</v>
      </c>
      <c r="D88" s="38" t="s">
        <v>121</v>
      </c>
      <c r="E88" s="38" t="s">
        <v>69</v>
      </c>
      <c r="F88" s="38" t="s">
        <v>85</v>
      </c>
      <c r="G88" s="53" t="n">
        <v>16519</v>
      </c>
      <c r="H88" s="43" t="s">
        <v>128</v>
      </c>
      <c r="I88" s="28" t="n">
        <f aca="false">SUM(H88/G88*100)</f>
        <v>99.9334100127126</v>
      </c>
      <c r="J88" s="2"/>
    </row>
    <row r="89" customFormat="false" ht="30" hidden="false" customHeight="true" outlineLevel="7" collapsed="false">
      <c r="A89" s="33" t="s">
        <v>123</v>
      </c>
      <c r="B89" s="38" t="s">
        <v>15</v>
      </c>
      <c r="C89" s="38" t="s">
        <v>114</v>
      </c>
      <c r="D89" s="38" t="s">
        <v>121</v>
      </c>
      <c r="E89" s="38" t="s">
        <v>69</v>
      </c>
      <c r="F89" s="38" t="s">
        <v>85</v>
      </c>
      <c r="G89" s="53" t="n">
        <v>16519</v>
      </c>
      <c r="H89" s="43" t="s">
        <v>128</v>
      </c>
      <c r="I89" s="28" t="n">
        <f aca="false">SUM(H89/G89*100)</f>
        <v>99.9334100127126</v>
      </c>
      <c r="J89" s="2"/>
    </row>
    <row r="90" customFormat="false" ht="30" hidden="false" customHeight="true" outlineLevel="1" collapsed="false">
      <c r="A90" s="36" t="s">
        <v>129</v>
      </c>
      <c r="B90" s="37" t="s">
        <v>15</v>
      </c>
      <c r="C90" s="37" t="s">
        <v>130</v>
      </c>
      <c r="D90" s="37"/>
      <c r="E90" s="37"/>
      <c r="F90" s="37"/>
      <c r="G90" s="28" t="n">
        <v>6500</v>
      </c>
      <c r="H90" s="51" t="s">
        <v>131</v>
      </c>
      <c r="I90" s="28" t="n">
        <f aca="false">SUM(H90/G90*100)</f>
        <v>61.5384615384615</v>
      </c>
      <c r="J90" s="2"/>
    </row>
    <row r="91" customFormat="false" ht="30" hidden="false" customHeight="true" outlineLevel="2" collapsed="false">
      <c r="A91" s="29" t="s">
        <v>132</v>
      </c>
      <c r="B91" s="27" t="s">
        <v>15</v>
      </c>
      <c r="C91" s="27" t="s">
        <v>133</v>
      </c>
      <c r="D91" s="27"/>
      <c r="E91" s="27"/>
      <c r="F91" s="27"/>
      <c r="G91" s="35" t="n">
        <v>6500</v>
      </c>
      <c r="H91" s="46" t="s">
        <v>131</v>
      </c>
      <c r="I91" s="28" t="n">
        <f aca="false">SUM(H91/G91*100)</f>
        <v>61.5384615384615</v>
      </c>
      <c r="J91" s="2"/>
    </row>
    <row r="92" customFormat="false" ht="30" hidden="false" customHeight="true" outlineLevel="3" collapsed="false">
      <c r="A92" s="29" t="s">
        <v>134</v>
      </c>
      <c r="B92" s="27" t="s">
        <v>15</v>
      </c>
      <c r="C92" s="27" t="s">
        <v>133</v>
      </c>
      <c r="D92" s="27" t="s">
        <v>135</v>
      </c>
      <c r="E92" s="27"/>
      <c r="F92" s="27"/>
      <c r="G92" s="35" t="n">
        <v>6500</v>
      </c>
      <c r="H92" s="46" t="s">
        <v>131</v>
      </c>
      <c r="I92" s="28" t="n">
        <f aca="false">SUM(H92/G92*100)</f>
        <v>61.5384615384615</v>
      </c>
      <c r="J92" s="2"/>
    </row>
    <row r="93" customFormat="false" ht="30" hidden="false" customHeight="true" outlineLevel="4" collapsed="false">
      <c r="A93" s="29" t="s">
        <v>136</v>
      </c>
      <c r="B93" s="27" t="s">
        <v>15</v>
      </c>
      <c r="C93" s="27" t="s">
        <v>133</v>
      </c>
      <c r="D93" s="27" t="s">
        <v>137</v>
      </c>
      <c r="E93" s="27"/>
      <c r="F93" s="27"/>
      <c r="G93" s="35" t="n">
        <v>6500</v>
      </c>
      <c r="H93" s="46" t="s">
        <v>131</v>
      </c>
      <c r="I93" s="28" t="n">
        <f aca="false">SUM(H93/G93*100)</f>
        <v>61.5384615384615</v>
      </c>
      <c r="J93" s="2"/>
    </row>
    <row r="94" customFormat="false" ht="30" hidden="false" customHeight="true" outlineLevel="5" collapsed="false">
      <c r="A94" s="29" t="s">
        <v>138</v>
      </c>
      <c r="B94" s="27" t="s">
        <v>15</v>
      </c>
      <c r="C94" s="27" t="s">
        <v>133</v>
      </c>
      <c r="D94" s="27" t="s">
        <v>139</v>
      </c>
      <c r="E94" s="27"/>
      <c r="F94" s="27"/>
      <c r="G94" s="35" t="n">
        <v>6500</v>
      </c>
      <c r="H94" s="46" t="s">
        <v>131</v>
      </c>
      <c r="I94" s="28" t="n">
        <f aca="false">SUM(H94/G94*100)</f>
        <v>61.5384615384615</v>
      </c>
      <c r="J94" s="2"/>
    </row>
    <row r="95" customFormat="false" ht="30" hidden="false" customHeight="true" outlineLevel="6" collapsed="false">
      <c r="A95" s="29" t="s">
        <v>140</v>
      </c>
      <c r="B95" s="27" t="s">
        <v>15</v>
      </c>
      <c r="C95" s="27" t="s">
        <v>133</v>
      </c>
      <c r="D95" s="27" t="s">
        <v>141</v>
      </c>
      <c r="E95" s="27"/>
      <c r="F95" s="27"/>
      <c r="G95" s="35" t="n">
        <v>6500</v>
      </c>
      <c r="H95" s="46" t="s">
        <v>131</v>
      </c>
      <c r="I95" s="28" t="n">
        <f aca="false">SUM(H95/G95*100)</f>
        <v>61.5384615384615</v>
      </c>
      <c r="J95" s="2"/>
    </row>
    <row r="96" customFormat="false" ht="30" hidden="false" customHeight="true" outlineLevel="7" collapsed="false">
      <c r="A96" s="29" t="s">
        <v>64</v>
      </c>
      <c r="B96" s="27" t="s">
        <v>15</v>
      </c>
      <c r="C96" s="27" t="s">
        <v>133</v>
      </c>
      <c r="D96" s="27" t="s">
        <v>141</v>
      </c>
      <c r="E96" s="27" t="s">
        <v>65</v>
      </c>
      <c r="F96" s="27"/>
      <c r="G96" s="35" t="n">
        <v>6500</v>
      </c>
      <c r="H96" s="54" t="s">
        <v>131</v>
      </c>
      <c r="I96" s="28" t="n">
        <f aca="false">SUM(H96/G96*100)</f>
        <v>61.5384615384615</v>
      </c>
      <c r="J96" s="2"/>
    </row>
    <row r="97" customFormat="false" ht="30" hidden="false" customHeight="true" outlineLevel="7" collapsed="false">
      <c r="A97" s="29" t="s">
        <v>100</v>
      </c>
      <c r="B97" s="27" t="s">
        <v>15</v>
      </c>
      <c r="C97" s="27" t="s">
        <v>133</v>
      </c>
      <c r="D97" s="27" t="s">
        <v>141</v>
      </c>
      <c r="E97" s="27" t="s">
        <v>67</v>
      </c>
      <c r="F97" s="27"/>
      <c r="G97" s="35" t="n">
        <v>6500</v>
      </c>
      <c r="H97" s="46" t="s">
        <v>131</v>
      </c>
      <c r="I97" s="28" t="n">
        <f aca="false">SUM(H97/G97*100)</f>
        <v>61.5384615384615</v>
      </c>
      <c r="J97" s="2"/>
    </row>
    <row r="98" customFormat="false" ht="30" hidden="false" customHeight="true" outlineLevel="7" collapsed="false">
      <c r="A98" s="29"/>
      <c r="B98" s="27" t="s">
        <v>15</v>
      </c>
      <c r="C98" s="27" t="s">
        <v>133</v>
      </c>
      <c r="D98" s="27" t="s">
        <v>141</v>
      </c>
      <c r="E98" s="27" t="s">
        <v>69</v>
      </c>
      <c r="F98" s="55" t="s">
        <v>76</v>
      </c>
      <c r="G98" s="35" t="n">
        <v>2500</v>
      </c>
      <c r="H98" s="46" t="s">
        <v>131</v>
      </c>
      <c r="I98" s="28" t="n">
        <f aca="false">SUM(H98/G98*100)</f>
        <v>160</v>
      </c>
      <c r="J98" s="2"/>
    </row>
    <row r="99" customFormat="false" ht="30" hidden="false" customHeight="true" outlineLevel="7" collapsed="false">
      <c r="A99" s="42" t="s">
        <v>78</v>
      </c>
      <c r="B99" s="38" t="s">
        <v>15</v>
      </c>
      <c r="C99" s="38" t="s">
        <v>133</v>
      </c>
      <c r="D99" s="38" t="s">
        <v>142</v>
      </c>
      <c r="E99" s="38" t="s">
        <v>69</v>
      </c>
      <c r="F99" s="56" t="s">
        <v>79</v>
      </c>
      <c r="G99" s="35" t="n">
        <v>4000</v>
      </c>
      <c r="H99" s="46" t="s">
        <v>131</v>
      </c>
      <c r="I99" s="28" t="n">
        <f aca="false">SUM(H99/G99*100)</f>
        <v>100</v>
      </c>
      <c r="J99" s="2"/>
    </row>
    <row r="100" customFormat="false" ht="30" hidden="false" customHeight="true" outlineLevel="1" collapsed="false">
      <c r="A100" s="36" t="s">
        <v>143</v>
      </c>
      <c r="B100" s="37" t="s">
        <v>15</v>
      </c>
      <c r="C100" s="37" t="s">
        <v>144</v>
      </c>
      <c r="D100" s="37"/>
      <c r="E100" s="37"/>
      <c r="F100" s="37"/>
      <c r="G100" s="57" t="n">
        <v>962000</v>
      </c>
      <c r="H100" s="57" t="n">
        <f aca="false">SUM(H102+H112)</f>
        <v>862776</v>
      </c>
      <c r="I100" s="28" t="n">
        <f aca="false">SUM(H100/G100*100)</f>
        <v>89.6856548856549</v>
      </c>
      <c r="J100" s="2"/>
    </row>
    <row r="101" customFormat="false" ht="30" hidden="false" customHeight="true" outlineLevel="2" collapsed="false">
      <c r="A101" s="29" t="s">
        <v>145</v>
      </c>
      <c r="B101" s="27" t="s">
        <v>15</v>
      </c>
      <c r="C101" s="27" t="s">
        <v>146</v>
      </c>
      <c r="D101" s="27"/>
      <c r="E101" s="27"/>
      <c r="F101" s="27"/>
      <c r="G101" s="28" t="n">
        <v>892000</v>
      </c>
      <c r="H101" s="43" t="s">
        <v>147</v>
      </c>
      <c r="I101" s="28" t="n">
        <f aca="false">SUM(H101/G101*100)</f>
        <v>88.8762331838565</v>
      </c>
      <c r="J101" s="2"/>
    </row>
    <row r="102" customFormat="false" ht="30" hidden="false" customHeight="true" outlineLevel="3" collapsed="false">
      <c r="A102" s="29" t="s">
        <v>148</v>
      </c>
      <c r="B102" s="27" t="s">
        <v>15</v>
      </c>
      <c r="C102" s="27" t="s">
        <v>146</v>
      </c>
      <c r="D102" s="27" t="s">
        <v>149</v>
      </c>
      <c r="E102" s="27"/>
      <c r="F102" s="27"/>
      <c r="G102" s="28" t="n">
        <v>892000</v>
      </c>
      <c r="H102" s="43" t="s">
        <v>147</v>
      </c>
      <c r="I102" s="28" t="n">
        <f aca="false">SUM(H102/G102*100)</f>
        <v>88.8762331838565</v>
      </c>
      <c r="J102" s="2"/>
    </row>
    <row r="103" customFormat="false" ht="30" hidden="false" customHeight="true" outlineLevel="4" collapsed="false">
      <c r="A103" s="29" t="s">
        <v>150</v>
      </c>
      <c r="B103" s="27" t="s">
        <v>15</v>
      </c>
      <c r="C103" s="27" t="s">
        <v>146</v>
      </c>
      <c r="D103" s="27" t="s">
        <v>151</v>
      </c>
      <c r="E103" s="27"/>
      <c r="F103" s="27"/>
      <c r="G103" s="28" t="n">
        <v>892000</v>
      </c>
      <c r="H103" s="43" t="s">
        <v>147</v>
      </c>
      <c r="I103" s="28" t="n">
        <f aca="false">SUM(H103/G103*100)</f>
        <v>88.8762331838565</v>
      </c>
      <c r="J103" s="2"/>
    </row>
    <row r="104" customFormat="false" ht="30" hidden="false" customHeight="true" outlineLevel="5" collapsed="false">
      <c r="A104" s="29" t="s">
        <v>152</v>
      </c>
      <c r="B104" s="27" t="s">
        <v>15</v>
      </c>
      <c r="C104" s="27" t="s">
        <v>146</v>
      </c>
      <c r="D104" s="27" t="s">
        <v>153</v>
      </c>
      <c r="E104" s="27"/>
      <c r="F104" s="27"/>
      <c r="G104" s="28" t="n">
        <v>892000</v>
      </c>
      <c r="H104" s="43" t="s">
        <v>147</v>
      </c>
      <c r="I104" s="28" t="n">
        <f aca="false">SUM(H104/G104*100)</f>
        <v>88.8762331838565</v>
      </c>
      <c r="J104" s="2"/>
    </row>
    <row r="105" customFormat="false" ht="30" hidden="false" customHeight="true" outlineLevel="6" collapsed="false">
      <c r="A105" s="29" t="s">
        <v>154</v>
      </c>
      <c r="B105" s="27" t="s">
        <v>15</v>
      </c>
      <c r="C105" s="27" t="s">
        <v>146</v>
      </c>
      <c r="D105" s="27" t="s">
        <v>155</v>
      </c>
      <c r="E105" s="27"/>
      <c r="F105" s="27"/>
      <c r="G105" s="35" t="n">
        <v>892000</v>
      </c>
      <c r="H105" s="43" t="s">
        <v>147</v>
      </c>
      <c r="I105" s="28" t="n">
        <f aca="false">SUM(H105/G105*100)</f>
        <v>88.8762331838565</v>
      </c>
      <c r="J105" s="2"/>
    </row>
    <row r="106" customFormat="false" ht="30" hidden="false" customHeight="true" outlineLevel="7" collapsed="false">
      <c r="A106" s="29" t="s">
        <v>64</v>
      </c>
      <c r="B106" s="27" t="s">
        <v>15</v>
      </c>
      <c r="C106" s="27" t="s">
        <v>146</v>
      </c>
      <c r="D106" s="27" t="s">
        <v>155</v>
      </c>
      <c r="E106" s="27" t="s">
        <v>65</v>
      </c>
      <c r="F106" s="27"/>
      <c r="G106" s="35" t="n">
        <v>892000</v>
      </c>
      <c r="H106" s="43" t="s">
        <v>147</v>
      </c>
      <c r="I106" s="28" t="n">
        <f aca="false">SUM(H106/G106*100)</f>
        <v>88.8762331838565</v>
      </c>
      <c r="J106" s="2"/>
    </row>
    <row r="107" customFormat="false" ht="30" hidden="false" customHeight="true" outlineLevel="7" collapsed="false">
      <c r="A107" s="29" t="s">
        <v>100</v>
      </c>
      <c r="B107" s="27" t="s">
        <v>15</v>
      </c>
      <c r="C107" s="27" t="s">
        <v>146</v>
      </c>
      <c r="D107" s="27" t="s">
        <v>155</v>
      </c>
      <c r="E107" s="27" t="s">
        <v>67</v>
      </c>
      <c r="F107" s="27"/>
      <c r="G107" s="35" t="n">
        <v>892000</v>
      </c>
      <c r="H107" s="43" t="s">
        <v>147</v>
      </c>
      <c r="I107" s="28" t="n">
        <f aca="false">SUM(H107/G107*100)</f>
        <v>88.8762331838565</v>
      </c>
      <c r="J107" s="2"/>
    </row>
    <row r="108" customFormat="false" ht="30" hidden="false" customHeight="true" outlineLevel="7" collapsed="false">
      <c r="A108" s="33" t="s">
        <v>72</v>
      </c>
      <c r="B108" s="38" t="s">
        <v>15</v>
      </c>
      <c r="C108" s="38" t="s">
        <v>146</v>
      </c>
      <c r="D108" s="38" t="s">
        <v>156</v>
      </c>
      <c r="E108" s="38" t="s">
        <v>69</v>
      </c>
      <c r="F108" s="38" t="s">
        <v>73</v>
      </c>
      <c r="G108" s="35" t="n">
        <v>71000</v>
      </c>
      <c r="H108" s="43" t="s">
        <v>157</v>
      </c>
      <c r="I108" s="28" t="n">
        <f aca="false">SUM(H108/G108*100)</f>
        <v>99.0281690140845</v>
      </c>
      <c r="J108" s="2"/>
    </row>
    <row r="109" customFormat="false" ht="30" hidden="false" customHeight="true" outlineLevel="7" collapsed="false">
      <c r="A109" s="33" t="s">
        <v>158</v>
      </c>
      <c r="B109" s="38" t="s">
        <v>15</v>
      </c>
      <c r="C109" s="38" t="s">
        <v>146</v>
      </c>
      <c r="D109" s="38" t="s">
        <v>156</v>
      </c>
      <c r="E109" s="38" t="s">
        <v>69</v>
      </c>
      <c r="F109" s="38" t="s">
        <v>73</v>
      </c>
      <c r="G109" s="35" t="n">
        <v>71000</v>
      </c>
      <c r="H109" s="43" t="s">
        <v>157</v>
      </c>
      <c r="I109" s="28" t="n">
        <f aca="false">SUM(H109/G109*100)</f>
        <v>99.0281690140845</v>
      </c>
      <c r="J109" s="2"/>
    </row>
    <row r="110" customFormat="false" ht="30" hidden="false" customHeight="true" outlineLevel="7" collapsed="false">
      <c r="A110" s="33" t="s">
        <v>75</v>
      </c>
      <c r="B110" s="38" t="s">
        <v>15</v>
      </c>
      <c r="C110" s="38" t="s">
        <v>146</v>
      </c>
      <c r="D110" s="38" t="s">
        <v>156</v>
      </c>
      <c r="E110" s="38" t="s">
        <v>69</v>
      </c>
      <c r="F110" s="38" t="s">
        <v>76</v>
      </c>
      <c r="G110" s="35" t="n">
        <v>819600</v>
      </c>
      <c r="H110" s="43" t="s">
        <v>159</v>
      </c>
      <c r="I110" s="28" t="n">
        <f aca="false">SUM(H110/G110*100)</f>
        <v>87.977794045876</v>
      </c>
      <c r="J110" s="2"/>
    </row>
    <row r="111" customFormat="false" ht="30" hidden="false" customHeight="true" outlineLevel="7" collapsed="false">
      <c r="A111" s="33" t="s">
        <v>158</v>
      </c>
      <c r="B111" s="38" t="s">
        <v>15</v>
      </c>
      <c r="C111" s="38" t="s">
        <v>146</v>
      </c>
      <c r="D111" s="38" t="s">
        <v>156</v>
      </c>
      <c r="E111" s="38" t="s">
        <v>69</v>
      </c>
      <c r="F111" s="56" t="s">
        <v>76</v>
      </c>
      <c r="G111" s="35" t="n">
        <v>819600</v>
      </c>
      <c r="H111" s="35" t="n">
        <v>721066</v>
      </c>
      <c r="I111" s="28" t="n">
        <f aca="false">SUM(H111/G111*100)</f>
        <v>87.977794045876</v>
      </c>
      <c r="J111" s="2"/>
    </row>
    <row r="112" customFormat="false" ht="30" hidden="false" customHeight="true" outlineLevel="2" collapsed="false">
      <c r="A112" s="29" t="s">
        <v>160</v>
      </c>
      <c r="B112" s="27" t="s">
        <v>15</v>
      </c>
      <c r="C112" s="27" t="s">
        <v>161</v>
      </c>
      <c r="D112" s="27"/>
      <c r="E112" s="27"/>
      <c r="F112" s="55"/>
      <c r="G112" s="58" t="n">
        <v>70000</v>
      </c>
      <c r="H112" s="59" t="s">
        <v>162</v>
      </c>
      <c r="I112" s="28" t="n">
        <f aca="false">SUM(H112/G112*100)</f>
        <v>100</v>
      </c>
      <c r="J112" s="2"/>
    </row>
    <row r="113" customFormat="false" ht="30" hidden="false" customHeight="true" outlineLevel="3" collapsed="false">
      <c r="A113" s="29" t="s">
        <v>163</v>
      </c>
      <c r="B113" s="27" t="s">
        <v>15</v>
      </c>
      <c r="C113" s="27" t="s">
        <v>161</v>
      </c>
      <c r="D113" s="27" t="s">
        <v>164</v>
      </c>
      <c r="E113" s="27"/>
      <c r="F113" s="27"/>
      <c r="G113" s="58" t="n">
        <v>70000</v>
      </c>
      <c r="H113" s="60" t="s">
        <v>162</v>
      </c>
      <c r="I113" s="28" t="n">
        <f aca="false">SUM(H113/G113*100)</f>
        <v>100</v>
      </c>
      <c r="J113" s="2"/>
    </row>
    <row r="114" customFormat="false" ht="30" hidden="false" customHeight="true" outlineLevel="4" collapsed="false">
      <c r="A114" s="29" t="s">
        <v>165</v>
      </c>
      <c r="B114" s="27" t="s">
        <v>15</v>
      </c>
      <c r="C114" s="27" t="s">
        <v>161</v>
      </c>
      <c r="D114" s="27" t="s">
        <v>166</v>
      </c>
      <c r="E114" s="27"/>
      <c r="F114" s="27"/>
      <c r="G114" s="58" t="n">
        <v>70000</v>
      </c>
      <c r="H114" s="60" t="s">
        <v>162</v>
      </c>
      <c r="I114" s="28" t="n">
        <f aca="false">SUM(H114/G114*100)</f>
        <v>100</v>
      </c>
      <c r="J114" s="2"/>
    </row>
    <row r="115" customFormat="false" ht="30" hidden="false" customHeight="true" outlineLevel="5" collapsed="false">
      <c r="A115" s="29" t="s">
        <v>152</v>
      </c>
      <c r="B115" s="27" t="s">
        <v>15</v>
      </c>
      <c r="C115" s="27" t="s">
        <v>161</v>
      </c>
      <c r="D115" s="27" t="s">
        <v>167</v>
      </c>
      <c r="E115" s="27"/>
      <c r="F115" s="27"/>
      <c r="G115" s="58" t="n">
        <v>70000</v>
      </c>
      <c r="H115" s="60" t="s">
        <v>162</v>
      </c>
      <c r="I115" s="28" t="n">
        <f aca="false">SUM(H115/G115*100)</f>
        <v>100</v>
      </c>
      <c r="J115" s="2"/>
    </row>
    <row r="116" customFormat="false" ht="30" hidden="false" customHeight="true" outlineLevel="6" collapsed="false">
      <c r="A116" s="29" t="s">
        <v>168</v>
      </c>
      <c r="B116" s="27" t="s">
        <v>15</v>
      </c>
      <c r="C116" s="27" t="s">
        <v>161</v>
      </c>
      <c r="D116" s="27" t="s">
        <v>169</v>
      </c>
      <c r="E116" s="27"/>
      <c r="F116" s="27"/>
      <c r="G116" s="58" t="n">
        <v>70000</v>
      </c>
      <c r="H116" s="60" t="s">
        <v>162</v>
      </c>
      <c r="I116" s="28" t="n">
        <f aca="false">SUM(H116/G116*100)</f>
        <v>100</v>
      </c>
      <c r="J116" s="2"/>
    </row>
    <row r="117" customFormat="false" ht="30" hidden="false" customHeight="true" outlineLevel="7" collapsed="false">
      <c r="A117" s="29" t="s">
        <v>64</v>
      </c>
      <c r="B117" s="27" t="s">
        <v>15</v>
      </c>
      <c r="C117" s="27" t="s">
        <v>161</v>
      </c>
      <c r="D117" s="27" t="s">
        <v>169</v>
      </c>
      <c r="E117" s="27" t="s">
        <v>65</v>
      </c>
      <c r="F117" s="27"/>
      <c r="G117" s="58" t="n">
        <v>70000</v>
      </c>
      <c r="H117" s="60" t="s">
        <v>162</v>
      </c>
      <c r="I117" s="28" t="n">
        <f aca="false">SUM(H117/G117*100)</f>
        <v>100</v>
      </c>
      <c r="J117" s="2"/>
    </row>
    <row r="118" customFormat="false" ht="30" hidden="false" customHeight="true" outlineLevel="7" collapsed="false">
      <c r="A118" s="29" t="s">
        <v>100</v>
      </c>
      <c r="B118" s="27" t="s">
        <v>15</v>
      </c>
      <c r="C118" s="27" t="s">
        <v>161</v>
      </c>
      <c r="D118" s="27" t="s">
        <v>169</v>
      </c>
      <c r="E118" s="27" t="s">
        <v>67</v>
      </c>
      <c r="F118" s="27"/>
      <c r="G118" s="58" t="n">
        <v>70000</v>
      </c>
      <c r="H118" s="61" t="s">
        <v>162</v>
      </c>
      <c r="I118" s="28" t="n">
        <f aca="false">SUM(H118/G118*100)</f>
        <v>100</v>
      </c>
      <c r="J118" s="2"/>
    </row>
    <row r="119" customFormat="false" ht="30" hidden="false" customHeight="true" outlineLevel="7" collapsed="false">
      <c r="A119" s="33" t="s">
        <v>78</v>
      </c>
      <c r="B119" s="38" t="s">
        <v>15</v>
      </c>
      <c r="C119" s="38" t="s">
        <v>161</v>
      </c>
      <c r="D119" s="38" t="s">
        <v>170</v>
      </c>
      <c r="E119" s="38" t="s">
        <v>69</v>
      </c>
      <c r="F119" s="56" t="s">
        <v>79</v>
      </c>
      <c r="G119" s="58" t="n">
        <v>70000</v>
      </c>
      <c r="H119" s="60" t="s">
        <v>162</v>
      </c>
      <c r="I119" s="28" t="n">
        <f aca="false">SUM(H119/G119*100)</f>
        <v>100</v>
      </c>
      <c r="J119" s="2"/>
    </row>
    <row r="120" customFormat="false" ht="30" hidden="false" customHeight="true" outlineLevel="7" collapsed="false">
      <c r="A120" s="33" t="s">
        <v>158</v>
      </c>
      <c r="B120" s="38" t="s">
        <v>15</v>
      </c>
      <c r="C120" s="38" t="s">
        <v>161</v>
      </c>
      <c r="D120" s="38" t="s">
        <v>170</v>
      </c>
      <c r="E120" s="38" t="s">
        <v>69</v>
      </c>
      <c r="F120" s="56" t="s">
        <v>79</v>
      </c>
      <c r="G120" s="58" t="n">
        <v>70000</v>
      </c>
      <c r="H120" s="60" t="s">
        <v>162</v>
      </c>
      <c r="I120" s="28" t="n">
        <f aca="false">SUM(H120/G120*100)</f>
        <v>100</v>
      </c>
      <c r="J120" s="2"/>
    </row>
    <row r="121" s="64" customFormat="true" ht="30" hidden="false" customHeight="true" outlineLevel="1" collapsed="false">
      <c r="A121" s="62" t="s">
        <v>171</v>
      </c>
      <c r="B121" s="63" t="s">
        <v>15</v>
      </c>
      <c r="C121" s="63" t="s">
        <v>172</v>
      </c>
      <c r="D121" s="63"/>
      <c r="E121" s="63"/>
      <c r="F121" s="63"/>
      <c r="G121" s="28" t="n">
        <f aca="false">SUM(G122+G134+G145)</f>
        <v>1003500</v>
      </c>
      <c r="H121" s="28" t="n">
        <f aca="false">SUM(H122+H134+H145)</f>
        <v>902671</v>
      </c>
      <c r="I121" s="28" t="n">
        <f aca="false">SUM(H121/G121*100)</f>
        <v>89.9522670652716</v>
      </c>
      <c r="J121" s="2"/>
    </row>
    <row r="122" customFormat="false" ht="30" hidden="false" customHeight="true" outlineLevel="2" collapsed="false">
      <c r="A122" s="29" t="s">
        <v>173</v>
      </c>
      <c r="B122" s="27" t="s">
        <v>15</v>
      </c>
      <c r="C122" s="27" t="s">
        <v>174</v>
      </c>
      <c r="D122" s="27"/>
      <c r="E122" s="27"/>
      <c r="F122" s="27"/>
      <c r="G122" s="28" t="n">
        <v>33100</v>
      </c>
      <c r="H122" s="60" t="s">
        <v>175</v>
      </c>
      <c r="I122" s="28" t="n">
        <f aca="false">SUM(H122/G122*100)</f>
        <v>99.97583081571</v>
      </c>
      <c r="J122" s="2"/>
    </row>
    <row r="123" customFormat="false" ht="30" hidden="false" customHeight="true" outlineLevel="3" collapsed="false">
      <c r="A123" s="29" t="s">
        <v>176</v>
      </c>
      <c r="B123" s="27" t="s">
        <v>15</v>
      </c>
      <c r="C123" s="27" t="s">
        <v>174</v>
      </c>
      <c r="D123" s="27" t="s">
        <v>177</v>
      </c>
      <c r="E123" s="27"/>
      <c r="F123" s="27"/>
      <c r="G123" s="28" t="n">
        <v>33100</v>
      </c>
      <c r="H123" s="60" t="s">
        <v>175</v>
      </c>
      <c r="I123" s="28" t="n">
        <f aca="false">SUM(H123/G123*100)</f>
        <v>99.97583081571</v>
      </c>
      <c r="J123" s="2"/>
    </row>
    <row r="124" customFormat="false" ht="30" hidden="false" customHeight="true" outlineLevel="4" collapsed="false">
      <c r="A124" s="29" t="s">
        <v>178</v>
      </c>
      <c r="B124" s="27" t="s">
        <v>15</v>
      </c>
      <c r="C124" s="27" t="s">
        <v>174</v>
      </c>
      <c r="D124" s="27" t="s">
        <v>179</v>
      </c>
      <c r="E124" s="27"/>
      <c r="F124" s="27"/>
      <c r="G124" s="28" t="n">
        <v>33100</v>
      </c>
      <c r="H124" s="60" t="s">
        <v>175</v>
      </c>
      <c r="I124" s="28" t="n">
        <f aca="false">SUM(H124/G124*100)</f>
        <v>99.97583081571</v>
      </c>
      <c r="J124" s="2"/>
    </row>
    <row r="125" customFormat="false" ht="30" hidden="false" customHeight="true" outlineLevel="5" collapsed="false">
      <c r="A125" s="29" t="s">
        <v>152</v>
      </c>
      <c r="B125" s="27" t="s">
        <v>15</v>
      </c>
      <c r="C125" s="27" t="s">
        <v>174</v>
      </c>
      <c r="D125" s="27" t="s">
        <v>180</v>
      </c>
      <c r="E125" s="27"/>
      <c r="F125" s="27"/>
      <c r="G125" s="28" t="n">
        <v>33100</v>
      </c>
      <c r="H125" s="60" t="s">
        <v>175</v>
      </c>
      <c r="I125" s="28" t="n">
        <f aca="false">SUM(H125/G125*100)</f>
        <v>99.97583081571</v>
      </c>
      <c r="J125" s="2"/>
    </row>
    <row r="126" customFormat="false" ht="30" hidden="false" customHeight="true" outlineLevel="6" collapsed="false">
      <c r="A126" s="29" t="s">
        <v>181</v>
      </c>
      <c r="B126" s="27" t="s">
        <v>15</v>
      </c>
      <c r="C126" s="27" t="s">
        <v>174</v>
      </c>
      <c r="D126" s="27" t="s">
        <v>182</v>
      </c>
      <c r="E126" s="27"/>
      <c r="F126" s="27"/>
      <c r="G126" s="28" t="n">
        <v>33100</v>
      </c>
      <c r="H126" s="60" t="s">
        <v>175</v>
      </c>
      <c r="I126" s="28" t="n">
        <f aca="false">SUM(H126/G126*100)</f>
        <v>99.97583081571</v>
      </c>
      <c r="J126" s="2"/>
    </row>
    <row r="127" customFormat="false" ht="30" hidden="false" customHeight="true" outlineLevel="7" collapsed="false">
      <c r="A127" s="29" t="s">
        <v>64</v>
      </c>
      <c r="B127" s="27" t="s">
        <v>15</v>
      </c>
      <c r="C127" s="27" t="s">
        <v>174</v>
      </c>
      <c r="D127" s="27" t="s">
        <v>182</v>
      </c>
      <c r="E127" s="27" t="s">
        <v>65</v>
      </c>
      <c r="F127" s="27"/>
      <c r="G127" s="28" t="n">
        <v>33100</v>
      </c>
      <c r="H127" s="60" t="s">
        <v>175</v>
      </c>
      <c r="I127" s="28" t="n">
        <f aca="false">SUM(H127/G127*100)</f>
        <v>99.97583081571</v>
      </c>
      <c r="J127" s="2"/>
    </row>
    <row r="128" customFormat="false" ht="30" hidden="false" customHeight="true" outlineLevel="7" collapsed="false">
      <c r="A128" s="29" t="s">
        <v>100</v>
      </c>
      <c r="B128" s="27" t="s">
        <v>15</v>
      </c>
      <c r="C128" s="27" t="s">
        <v>174</v>
      </c>
      <c r="D128" s="27" t="s">
        <v>182</v>
      </c>
      <c r="E128" s="27" t="s">
        <v>67</v>
      </c>
      <c r="F128" s="27"/>
      <c r="G128" s="28" t="n">
        <v>33100</v>
      </c>
      <c r="H128" s="60" t="s">
        <v>175</v>
      </c>
      <c r="I128" s="28" t="n">
        <f aca="false">SUM(H128/G128*100)</f>
        <v>99.97583081571</v>
      </c>
      <c r="J128" s="2"/>
    </row>
    <row r="129" customFormat="false" ht="30" hidden="false" customHeight="true" outlineLevel="7" collapsed="false">
      <c r="A129" s="33" t="s">
        <v>75</v>
      </c>
      <c r="B129" s="38" t="s">
        <v>15</v>
      </c>
      <c r="C129" s="38" t="s">
        <v>174</v>
      </c>
      <c r="D129" s="38" t="s">
        <v>183</v>
      </c>
      <c r="E129" s="38" t="s">
        <v>69</v>
      </c>
      <c r="F129" s="38" t="s">
        <v>76</v>
      </c>
      <c r="G129" s="28" t="n">
        <v>21937</v>
      </c>
      <c r="H129" s="60" t="s">
        <v>184</v>
      </c>
      <c r="I129" s="28" t="n">
        <f aca="false">SUM(H129/G129*100)</f>
        <v>99.9635319323517</v>
      </c>
      <c r="J129" s="2"/>
    </row>
    <row r="130" customFormat="false" ht="30" hidden="false" customHeight="true" outlineLevel="7" collapsed="false">
      <c r="A130" s="33" t="s">
        <v>158</v>
      </c>
      <c r="B130" s="38" t="s">
        <v>15</v>
      </c>
      <c r="C130" s="38" t="s">
        <v>174</v>
      </c>
      <c r="D130" s="38" t="s">
        <v>183</v>
      </c>
      <c r="E130" s="38" t="s">
        <v>69</v>
      </c>
      <c r="F130" s="38" t="s">
        <v>76</v>
      </c>
      <c r="G130" s="28" t="n">
        <v>21937</v>
      </c>
      <c r="H130" s="60" t="s">
        <v>184</v>
      </c>
      <c r="I130" s="28" t="n">
        <f aca="false">SUM(H130/G130*100)</f>
        <v>99.9635319323517</v>
      </c>
      <c r="J130" s="2"/>
    </row>
    <row r="131" customFormat="false" ht="30" hidden="false" customHeight="true" outlineLevel="7" collapsed="false">
      <c r="A131" s="33" t="s">
        <v>78</v>
      </c>
      <c r="B131" s="38" t="s">
        <v>15</v>
      </c>
      <c r="C131" s="38" t="s">
        <v>174</v>
      </c>
      <c r="D131" s="38" t="s">
        <v>183</v>
      </c>
      <c r="E131" s="38" t="s">
        <v>69</v>
      </c>
      <c r="F131" s="38" t="s">
        <v>79</v>
      </c>
      <c r="G131" s="28" t="n">
        <v>11163</v>
      </c>
      <c r="H131" s="60" t="s">
        <v>185</v>
      </c>
      <c r="I131" s="28" t="n">
        <f aca="false">SUM(H131/G131*100)</f>
        <v>100</v>
      </c>
      <c r="J131" s="2"/>
    </row>
    <row r="132" customFormat="false" ht="30" hidden="false" customHeight="true" outlineLevel="7" collapsed="false">
      <c r="A132" s="33" t="s">
        <v>158</v>
      </c>
      <c r="B132" s="38" t="s">
        <v>15</v>
      </c>
      <c r="C132" s="38" t="s">
        <v>174</v>
      </c>
      <c r="D132" s="38" t="s">
        <v>183</v>
      </c>
      <c r="E132" s="38" t="s">
        <v>69</v>
      </c>
      <c r="F132" s="38" t="s">
        <v>79</v>
      </c>
      <c r="G132" s="28" t="n">
        <v>11163</v>
      </c>
      <c r="H132" s="60" t="s">
        <v>185</v>
      </c>
      <c r="I132" s="28" t="n">
        <f aca="false">SUM(H132/G132*100)</f>
        <v>100</v>
      </c>
      <c r="J132" s="2"/>
    </row>
    <row r="133" customFormat="false" ht="30" hidden="false" customHeight="true" outlineLevel="2" collapsed="false">
      <c r="A133" s="29" t="s">
        <v>186</v>
      </c>
      <c r="B133" s="27" t="s">
        <v>15</v>
      </c>
      <c r="C133" s="27" t="s">
        <v>187</v>
      </c>
      <c r="D133" s="27"/>
      <c r="E133" s="27"/>
      <c r="F133" s="27"/>
      <c r="G133" s="28" t="n">
        <v>50000</v>
      </c>
      <c r="H133" s="60" t="s">
        <v>188</v>
      </c>
      <c r="I133" s="28" t="n">
        <f aca="false">SUM(H133/G133*100)</f>
        <v>83.772</v>
      </c>
      <c r="J133" s="2"/>
    </row>
    <row r="134" customFormat="false" ht="30" hidden="false" customHeight="true" outlineLevel="3" collapsed="false">
      <c r="A134" s="29" t="s">
        <v>176</v>
      </c>
      <c r="B134" s="27" t="s">
        <v>15</v>
      </c>
      <c r="C134" s="27" t="s">
        <v>187</v>
      </c>
      <c r="D134" s="27" t="s">
        <v>177</v>
      </c>
      <c r="E134" s="27"/>
      <c r="F134" s="27"/>
      <c r="G134" s="28" t="n">
        <v>50000</v>
      </c>
      <c r="H134" s="60" t="s">
        <v>188</v>
      </c>
      <c r="I134" s="28" t="n">
        <f aca="false">SUM(H134/G134*100)</f>
        <v>83.772</v>
      </c>
      <c r="J134" s="2"/>
    </row>
    <row r="135" customFormat="false" ht="30" hidden="false" customHeight="true" outlineLevel="4" collapsed="false">
      <c r="A135" s="29" t="s">
        <v>189</v>
      </c>
      <c r="B135" s="27" t="s">
        <v>15</v>
      </c>
      <c r="C135" s="27" t="s">
        <v>187</v>
      </c>
      <c r="D135" s="27" t="s">
        <v>190</v>
      </c>
      <c r="E135" s="27"/>
      <c r="F135" s="27"/>
      <c r="G135" s="28" t="n">
        <v>50000</v>
      </c>
      <c r="H135" s="60" t="s">
        <v>188</v>
      </c>
      <c r="I135" s="28" t="n">
        <f aca="false">SUM(H135/G135*100)</f>
        <v>83.772</v>
      </c>
      <c r="J135" s="2"/>
    </row>
    <row r="136" customFormat="false" ht="30" hidden="false" customHeight="true" outlineLevel="5" collapsed="false">
      <c r="A136" s="29" t="s">
        <v>152</v>
      </c>
      <c r="B136" s="27" t="s">
        <v>15</v>
      </c>
      <c r="C136" s="27" t="s">
        <v>187</v>
      </c>
      <c r="D136" s="27" t="s">
        <v>191</v>
      </c>
      <c r="E136" s="27"/>
      <c r="F136" s="27"/>
      <c r="G136" s="28" t="n">
        <v>50000</v>
      </c>
      <c r="H136" s="60" t="s">
        <v>188</v>
      </c>
      <c r="I136" s="28" t="n">
        <f aca="false">SUM(H136/G136*100)</f>
        <v>83.772</v>
      </c>
      <c r="J136" s="2"/>
    </row>
    <row r="137" customFormat="false" ht="30" hidden="false" customHeight="true" outlineLevel="6" collapsed="false">
      <c r="A137" s="29" t="s">
        <v>192</v>
      </c>
      <c r="B137" s="27" t="s">
        <v>15</v>
      </c>
      <c r="C137" s="27" t="s">
        <v>187</v>
      </c>
      <c r="D137" s="27" t="s">
        <v>193</v>
      </c>
      <c r="E137" s="27"/>
      <c r="F137" s="27"/>
      <c r="G137" s="28" t="n">
        <v>50000</v>
      </c>
      <c r="H137" s="60" t="s">
        <v>188</v>
      </c>
      <c r="I137" s="28" t="n">
        <f aca="false">SUM(H137/G137*100)</f>
        <v>83.772</v>
      </c>
      <c r="J137" s="2"/>
    </row>
    <row r="138" customFormat="false" ht="30" hidden="false" customHeight="true" outlineLevel="7" collapsed="false">
      <c r="A138" s="29" t="s">
        <v>64</v>
      </c>
      <c r="B138" s="27" t="s">
        <v>15</v>
      </c>
      <c r="C138" s="27" t="s">
        <v>187</v>
      </c>
      <c r="D138" s="27" t="s">
        <v>193</v>
      </c>
      <c r="E138" s="27" t="s">
        <v>65</v>
      </c>
      <c r="F138" s="27"/>
      <c r="G138" s="28" t="n">
        <f aca="false">SUM(G139+G141+G143)</f>
        <v>50000</v>
      </c>
      <c r="H138" s="28" t="n">
        <f aca="false">SUM(H139+H141+H143)</f>
        <v>41886</v>
      </c>
      <c r="I138" s="28" t="n">
        <f aca="false">SUM(H138/G138*100)</f>
        <v>83.772</v>
      </c>
      <c r="J138" s="2"/>
    </row>
    <row r="139" customFormat="false" ht="30" hidden="false" customHeight="true" outlineLevel="7" collapsed="false">
      <c r="A139" s="33" t="s">
        <v>75</v>
      </c>
      <c r="B139" s="38" t="s">
        <v>15</v>
      </c>
      <c r="C139" s="38" t="s">
        <v>187</v>
      </c>
      <c r="D139" s="38" t="s">
        <v>194</v>
      </c>
      <c r="E139" s="38" t="s">
        <v>69</v>
      </c>
      <c r="F139" s="38" t="s">
        <v>76</v>
      </c>
      <c r="G139" s="28" t="n">
        <v>34050</v>
      </c>
      <c r="H139" s="60" t="s">
        <v>195</v>
      </c>
      <c r="I139" s="28" t="n">
        <f aca="false">SUM(H139/G139*100)</f>
        <v>76.1703377386197</v>
      </c>
      <c r="J139" s="2"/>
    </row>
    <row r="140" customFormat="false" ht="30" hidden="false" customHeight="true" outlineLevel="7" collapsed="false">
      <c r="A140" s="33" t="s">
        <v>158</v>
      </c>
      <c r="B140" s="38" t="s">
        <v>15</v>
      </c>
      <c r="C140" s="38" t="s">
        <v>187</v>
      </c>
      <c r="D140" s="38" t="s">
        <v>194</v>
      </c>
      <c r="E140" s="38" t="s">
        <v>69</v>
      </c>
      <c r="F140" s="38" t="s">
        <v>76</v>
      </c>
      <c r="G140" s="28" t="n">
        <v>34050</v>
      </c>
      <c r="H140" s="60" t="s">
        <v>195</v>
      </c>
      <c r="I140" s="28" t="n">
        <f aca="false">SUM(H140/G140*100)</f>
        <v>76.1703377386197</v>
      </c>
      <c r="J140" s="2"/>
    </row>
    <row r="141" customFormat="false" ht="30" hidden="false" customHeight="true" outlineLevel="7" collapsed="false">
      <c r="A141" s="47" t="s">
        <v>196</v>
      </c>
      <c r="B141" s="38" t="s">
        <v>15</v>
      </c>
      <c r="C141" s="38" t="s">
        <v>187</v>
      </c>
      <c r="D141" s="38" t="s">
        <v>194</v>
      </c>
      <c r="E141" s="27" t="s">
        <v>69</v>
      </c>
      <c r="F141" s="55" t="s">
        <v>82</v>
      </c>
      <c r="G141" s="28" t="n">
        <v>15600</v>
      </c>
      <c r="H141" s="60" t="s">
        <v>197</v>
      </c>
      <c r="I141" s="28" t="n">
        <f aca="false">SUM(H141/G141*100)</f>
        <v>100</v>
      </c>
      <c r="J141" s="2"/>
    </row>
    <row r="142" customFormat="false" ht="30" hidden="false" customHeight="true" outlineLevel="7" collapsed="false">
      <c r="A142" s="47" t="s">
        <v>198</v>
      </c>
      <c r="B142" s="27" t="s">
        <v>15</v>
      </c>
      <c r="C142" s="27" t="s">
        <v>187</v>
      </c>
      <c r="D142" s="27" t="s">
        <v>193</v>
      </c>
      <c r="E142" s="27" t="s">
        <v>69</v>
      </c>
      <c r="F142" s="55" t="s">
        <v>82</v>
      </c>
      <c r="G142" s="28" t="n">
        <v>15600</v>
      </c>
      <c r="H142" s="60" t="s">
        <v>197</v>
      </c>
      <c r="I142" s="28" t="n">
        <f aca="false">SUM(H142/G142*100)</f>
        <v>100</v>
      </c>
      <c r="J142" s="2"/>
    </row>
    <row r="143" customFormat="false" ht="30" hidden="false" customHeight="true" outlineLevel="7" collapsed="false">
      <c r="A143" s="47" t="s">
        <v>199</v>
      </c>
      <c r="B143" s="38" t="s">
        <v>15</v>
      </c>
      <c r="C143" s="38" t="s">
        <v>187</v>
      </c>
      <c r="D143" s="38" t="s">
        <v>194</v>
      </c>
      <c r="E143" s="27" t="s">
        <v>69</v>
      </c>
      <c r="F143" s="55" t="s">
        <v>85</v>
      </c>
      <c r="G143" s="28" t="n">
        <v>350</v>
      </c>
      <c r="H143" s="60" t="s">
        <v>200</v>
      </c>
      <c r="I143" s="28" t="n">
        <f aca="false">SUM(H143/G143*100)</f>
        <v>100</v>
      </c>
      <c r="J143" s="2"/>
    </row>
    <row r="144" customFormat="false" ht="30" hidden="false" customHeight="true" outlineLevel="7" collapsed="false">
      <c r="A144" s="47" t="s">
        <v>198</v>
      </c>
      <c r="B144" s="27" t="s">
        <v>15</v>
      </c>
      <c r="C144" s="27" t="s">
        <v>187</v>
      </c>
      <c r="D144" s="27" t="s">
        <v>193</v>
      </c>
      <c r="E144" s="27" t="s">
        <v>69</v>
      </c>
      <c r="F144" s="55" t="s">
        <v>85</v>
      </c>
      <c r="G144" s="28" t="n">
        <v>350</v>
      </c>
      <c r="H144" s="60" t="s">
        <v>200</v>
      </c>
      <c r="I144" s="28" t="n">
        <f aca="false">SUM(H144/G144*100)</f>
        <v>100</v>
      </c>
      <c r="J144" s="2"/>
    </row>
    <row r="145" customFormat="false" ht="30" hidden="false" customHeight="true" outlineLevel="2" collapsed="false">
      <c r="A145" s="36" t="s">
        <v>201</v>
      </c>
      <c r="B145" s="37" t="s">
        <v>15</v>
      </c>
      <c r="C145" s="37" t="s">
        <v>202</v>
      </c>
      <c r="D145" s="37"/>
      <c r="E145" s="37"/>
      <c r="F145" s="37"/>
      <c r="G145" s="65" t="n">
        <f aca="false">SUM(G147+G154+G162+G169)</f>
        <v>920400</v>
      </c>
      <c r="H145" s="65" t="n">
        <f aca="false">SUM(H147+H154+H162+H169)</f>
        <v>827693</v>
      </c>
      <c r="I145" s="28" t="n">
        <f aca="false">SUM(H145/G145*100)</f>
        <v>89.92753150804</v>
      </c>
      <c r="J145" s="2"/>
    </row>
    <row r="146" customFormat="false" ht="30" hidden="false" customHeight="true" outlineLevel="3" collapsed="false">
      <c r="A146" s="29" t="s">
        <v>203</v>
      </c>
      <c r="B146" s="27" t="s">
        <v>15</v>
      </c>
      <c r="C146" s="27" t="s">
        <v>202</v>
      </c>
      <c r="D146" s="27" t="s">
        <v>204</v>
      </c>
      <c r="E146" s="27"/>
      <c r="F146" s="27"/>
      <c r="G146" s="28" t="n">
        <f aca="false">SUM(G147+G154+G162+G169)</f>
        <v>920400</v>
      </c>
      <c r="H146" s="28" t="n">
        <f aca="false">SUM(H147+H154+H162+H169)</f>
        <v>827693</v>
      </c>
      <c r="I146" s="28" t="n">
        <f aca="false">SUM(H146/G146*100)</f>
        <v>89.92753150804</v>
      </c>
      <c r="J146" s="2"/>
    </row>
    <row r="147" customFormat="false" ht="30" hidden="false" customHeight="true" outlineLevel="4" collapsed="false">
      <c r="A147" s="29" t="s">
        <v>205</v>
      </c>
      <c r="B147" s="27" t="s">
        <v>15</v>
      </c>
      <c r="C147" s="27" t="s">
        <v>202</v>
      </c>
      <c r="D147" s="27" t="s">
        <v>206</v>
      </c>
      <c r="E147" s="27"/>
      <c r="F147" s="27"/>
      <c r="G147" s="28" t="n">
        <v>554600</v>
      </c>
      <c r="H147" s="60" t="s">
        <v>207</v>
      </c>
      <c r="I147" s="28" t="n">
        <f aca="false">SUM(H147/G147*100)</f>
        <v>83.7683014785431</v>
      </c>
      <c r="J147" s="2"/>
    </row>
    <row r="148" customFormat="false" ht="30" hidden="false" customHeight="true" outlineLevel="5" collapsed="false">
      <c r="A148" s="29" t="s">
        <v>208</v>
      </c>
      <c r="B148" s="27" t="s">
        <v>15</v>
      </c>
      <c r="C148" s="27" t="s">
        <v>202</v>
      </c>
      <c r="D148" s="27" t="s">
        <v>209</v>
      </c>
      <c r="E148" s="27"/>
      <c r="F148" s="27"/>
      <c r="G148" s="28" t="n">
        <v>554600</v>
      </c>
      <c r="H148" s="60" t="s">
        <v>207</v>
      </c>
      <c r="I148" s="28" t="n">
        <f aca="false">SUM(H148/G148*100)</f>
        <v>83.7683014785431</v>
      </c>
      <c r="J148" s="2"/>
    </row>
    <row r="149" customFormat="false" ht="30" hidden="false" customHeight="true" outlineLevel="6" collapsed="false">
      <c r="A149" s="29" t="s">
        <v>210</v>
      </c>
      <c r="B149" s="27" t="s">
        <v>15</v>
      </c>
      <c r="C149" s="27" t="s">
        <v>202</v>
      </c>
      <c r="D149" s="27" t="s">
        <v>211</v>
      </c>
      <c r="E149" s="27"/>
      <c r="F149" s="27"/>
      <c r="G149" s="28" t="n">
        <v>554600</v>
      </c>
      <c r="H149" s="60" t="s">
        <v>207</v>
      </c>
      <c r="I149" s="28" t="n">
        <f aca="false">SUM(H149/G149*100)</f>
        <v>83.7683014785431</v>
      </c>
      <c r="J149" s="2"/>
    </row>
    <row r="150" customFormat="false" ht="30" hidden="false" customHeight="true" outlineLevel="7" collapsed="false">
      <c r="A150" s="29" t="s">
        <v>64</v>
      </c>
      <c r="B150" s="27" t="s">
        <v>15</v>
      </c>
      <c r="C150" s="27" t="s">
        <v>202</v>
      </c>
      <c r="D150" s="27" t="s">
        <v>211</v>
      </c>
      <c r="E150" s="27" t="s">
        <v>65</v>
      </c>
      <c r="F150" s="27"/>
      <c r="G150" s="28" t="n">
        <v>554600</v>
      </c>
      <c r="H150" s="60" t="s">
        <v>207</v>
      </c>
      <c r="I150" s="28" t="n">
        <f aca="false">SUM(H150/G150*100)</f>
        <v>83.7683014785431</v>
      </c>
      <c r="J150" s="2"/>
    </row>
    <row r="151" customFormat="false" ht="30" hidden="false" customHeight="true" outlineLevel="7" collapsed="false">
      <c r="A151" s="29" t="s">
        <v>100</v>
      </c>
      <c r="B151" s="27" t="s">
        <v>15</v>
      </c>
      <c r="C151" s="27" t="s">
        <v>202</v>
      </c>
      <c r="D151" s="27" t="s">
        <v>211</v>
      </c>
      <c r="E151" s="27" t="s">
        <v>67</v>
      </c>
      <c r="F151" s="27"/>
      <c r="G151" s="28" t="n">
        <v>554600</v>
      </c>
      <c r="H151" s="60" t="s">
        <v>207</v>
      </c>
      <c r="I151" s="28" t="n">
        <f aca="false">SUM(H151/G151*100)</f>
        <v>83.7683014785431</v>
      </c>
      <c r="J151" s="2"/>
    </row>
    <row r="152" customFormat="false" ht="30" hidden="false" customHeight="true" outlineLevel="7" collapsed="false">
      <c r="A152" s="33" t="s">
        <v>101</v>
      </c>
      <c r="B152" s="38" t="s">
        <v>15</v>
      </c>
      <c r="C152" s="38" t="s">
        <v>202</v>
      </c>
      <c r="D152" s="38" t="s">
        <v>212</v>
      </c>
      <c r="E152" s="38" t="s">
        <v>69</v>
      </c>
      <c r="F152" s="38" t="s">
        <v>21</v>
      </c>
      <c r="G152" s="28" t="n">
        <v>554600</v>
      </c>
      <c r="H152" s="60" t="s">
        <v>207</v>
      </c>
      <c r="I152" s="28" t="n">
        <f aca="false">SUM(H152/G152*100)</f>
        <v>83.7683014785431</v>
      </c>
      <c r="J152" s="2"/>
    </row>
    <row r="153" customFormat="false" ht="30" hidden="false" customHeight="true" outlineLevel="7" collapsed="false">
      <c r="A153" s="33" t="s">
        <v>72</v>
      </c>
      <c r="B153" s="38" t="s">
        <v>15</v>
      </c>
      <c r="C153" s="38" t="s">
        <v>202</v>
      </c>
      <c r="D153" s="38" t="s">
        <v>212</v>
      </c>
      <c r="E153" s="38" t="s">
        <v>69</v>
      </c>
      <c r="F153" s="38" t="s">
        <v>73</v>
      </c>
      <c r="G153" s="28" t="n">
        <v>554600</v>
      </c>
      <c r="H153" s="60" t="s">
        <v>207</v>
      </c>
      <c r="I153" s="28" t="n">
        <f aca="false">SUM(H153/G153*100)</f>
        <v>83.7683014785431</v>
      </c>
      <c r="J153" s="2"/>
    </row>
    <row r="154" customFormat="false" ht="30" hidden="false" customHeight="true" outlineLevel="7" collapsed="false">
      <c r="A154" s="30" t="s">
        <v>213</v>
      </c>
      <c r="B154" s="31" t="s">
        <v>15</v>
      </c>
      <c r="C154" s="31" t="s">
        <v>202</v>
      </c>
      <c r="D154" s="31" t="s">
        <v>214</v>
      </c>
      <c r="E154" s="31" t="s">
        <v>21</v>
      </c>
      <c r="F154" s="31"/>
      <c r="G154" s="35" t="n">
        <v>30000</v>
      </c>
      <c r="H154" s="66" t="s">
        <v>215</v>
      </c>
      <c r="I154" s="28" t="n">
        <f aca="false">SUM(H154/G154*100)</f>
        <v>100</v>
      </c>
      <c r="J154" s="2"/>
    </row>
    <row r="155" customFormat="false" ht="30" hidden="false" customHeight="true" outlineLevel="4" collapsed="false">
      <c r="A155" s="29" t="s">
        <v>216</v>
      </c>
      <c r="B155" s="27" t="s">
        <v>15</v>
      </c>
      <c r="C155" s="27" t="s">
        <v>202</v>
      </c>
      <c r="D155" s="27" t="s">
        <v>217</v>
      </c>
      <c r="E155" s="27"/>
      <c r="F155" s="27"/>
      <c r="G155" s="35" t="n">
        <v>30000</v>
      </c>
      <c r="H155" s="60" t="s">
        <v>215</v>
      </c>
      <c r="I155" s="28" t="n">
        <f aca="false">SUM(H155/G155*100)</f>
        <v>100</v>
      </c>
      <c r="J155" s="2"/>
    </row>
    <row r="156" customFormat="false" ht="30" hidden="false" customHeight="true" outlineLevel="5" collapsed="false">
      <c r="A156" s="29" t="s">
        <v>152</v>
      </c>
      <c r="B156" s="27" t="s">
        <v>15</v>
      </c>
      <c r="C156" s="27" t="s">
        <v>202</v>
      </c>
      <c r="D156" s="27" t="s">
        <v>218</v>
      </c>
      <c r="E156" s="27"/>
      <c r="F156" s="27"/>
      <c r="G156" s="35" t="n">
        <v>30000</v>
      </c>
      <c r="H156" s="60" t="s">
        <v>215</v>
      </c>
      <c r="I156" s="28" t="n">
        <f aca="false">SUM(H156/G156*100)</f>
        <v>100</v>
      </c>
      <c r="J156" s="2"/>
    </row>
    <row r="157" customFormat="false" ht="30" hidden="false" customHeight="true" outlineLevel="6" collapsed="false">
      <c r="A157" s="29" t="s">
        <v>219</v>
      </c>
      <c r="B157" s="27" t="s">
        <v>15</v>
      </c>
      <c r="C157" s="27" t="s">
        <v>202</v>
      </c>
      <c r="D157" s="27" t="s">
        <v>220</v>
      </c>
      <c r="E157" s="27"/>
      <c r="F157" s="27"/>
      <c r="G157" s="35" t="n">
        <v>30000</v>
      </c>
      <c r="H157" s="60" t="s">
        <v>215</v>
      </c>
      <c r="I157" s="28" t="n">
        <f aca="false">SUM(H157/G157*100)</f>
        <v>100</v>
      </c>
      <c r="J157" s="2"/>
    </row>
    <row r="158" customFormat="false" ht="30" hidden="false" customHeight="true" outlineLevel="7" collapsed="false">
      <c r="A158" s="29" t="s">
        <v>64</v>
      </c>
      <c r="B158" s="27" t="s">
        <v>15</v>
      </c>
      <c r="C158" s="27" t="s">
        <v>202</v>
      </c>
      <c r="D158" s="27" t="s">
        <v>220</v>
      </c>
      <c r="E158" s="27" t="s">
        <v>65</v>
      </c>
      <c r="F158" s="27"/>
      <c r="G158" s="35" t="n">
        <v>30000</v>
      </c>
      <c r="H158" s="60" t="s">
        <v>215</v>
      </c>
      <c r="I158" s="28" t="n">
        <f aca="false">SUM(H158/G158*100)</f>
        <v>100</v>
      </c>
      <c r="J158" s="2"/>
    </row>
    <row r="159" customFormat="false" ht="30" hidden="false" customHeight="true" outlineLevel="7" collapsed="false">
      <c r="A159" s="29" t="s">
        <v>100</v>
      </c>
      <c r="B159" s="27" t="s">
        <v>15</v>
      </c>
      <c r="C159" s="27" t="s">
        <v>202</v>
      </c>
      <c r="D159" s="27" t="s">
        <v>220</v>
      </c>
      <c r="E159" s="27" t="s">
        <v>67</v>
      </c>
      <c r="F159" s="27"/>
      <c r="G159" s="35" t="n">
        <v>30000</v>
      </c>
      <c r="H159" s="60" t="s">
        <v>215</v>
      </c>
      <c r="I159" s="28" t="n">
        <f aca="false">SUM(H159/G159*100)</f>
        <v>100</v>
      </c>
      <c r="J159" s="2"/>
    </row>
    <row r="160" customFormat="false" ht="30" hidden="false" customHeight="true" outlineLevel="7" collapsed="false">
      <c r="A160" s="33" t="s">
        <v>75</v>
      </c>
      <c r="B160" s="38" t="s">
        <v>15</v>
      </c>
      <c r="C160" s="38" t="s">
        <v>202</v>
      </c>
      <c r="D160" s="38" t="s">
        <v>221</v>
      </c>
      <c r="E160" s="38" t="s">
        <v>69</v>
      </c>
      <c r="F160" s="38" t="s">
        <v>76</v>
      </c>
      <c r="G160" s="35" t="n">
        <v>30000</v>
      </c>
      <c r="H160" s="60" t="s">
        <v>215</v>
      </c>
      <c r="I160" s="28" t="n">
        <f aca="false">SUM(H160/G160*100)</f>
        <v>100</v>
      </c>
      <c r="J160" s="2"/>
    </row>
    <row r="161" customFormat="false" ht="30" hidden="false" customHeight="true" outlineLevel="7" collapsed="false">
      <c r="A161" s="33" t="s">
        <v>158</v>
      </c>
      <c r="B161" s="38" t="s">
        <v>15</v>
      </c>
      <c r="C161" s="38" t="s">
        <v>202</v>
      </c>
      <c r="D161" s="38" t="s">
        <v>221</v>
      </c>
      <c r="E161" s="38" t="s">
        <v>69</v>
      </c>
      <c r="F161" s="38" t="s">
        <v>76</v>
      </c>
      <c r="G161" s="35" t="n">
        <v>30000</v>
      </c>
      <c r="H161" s="60" t="s">
        <v>215</v>
      </c>
      <c r="I161" s="28" t="n">
        <f aca="false">SUM(H161/G161*100)</f>
        <v>100</v>
      </c>
      <c r="J161" s="2"/>
    </row>
    <row r="162" customFormat="false" ht="30" hidden="false" customHeight="true" outlineLevel="4" collapsed="false">
      <c r="A162" s="29" t="s">
        <v>222</v>
      </c>
      <c r="B162" s="27" t="s">
        <v>15</v>
      </c>
      <c r="C162" s="27" t="s">
        <v>202</v>
      </c>
      <c r="D162" s="27" t="s">
        <v>223</v>
      </c>
      <c r="E162" s="27"/>
      <c r="F162" s="27"/>
      <c r="G162" s="35" t="n">
        <v>20000</v>
      </c>
      <c r="H162" s="60" t="s">
        <v>224</v>
      </c>
      <c r="I162" s="28" t="n">
        <f aca="false">SUM(H162/G162*100)</f>
        <v>98.57</v>
      </c>
      <c r="J162" s="2"/>
    </row>
    <row r="163" customFormat="false" ht="30" hidden="false" customHeight="true" outlineLevel="5" collapsed="false">
      <c r="A163" s="29" t="s">
        <v>152</v>
      </c>
      <c r="B163" s="27" t="s">
        <v>15</v>
      </c>
      <c r="C163" s="27" t="s">
        <v>202</v>
      </c>
      <c r="D163" s="27" t="s">
        <v>225</v>
      </c>
      <c r="E163" s="27"/>
      <c r="F163" s="27"/>
      <c r="G163" s="35" t="n">
        <v>20000</v>
      </c>
      <c r="H163" s="60" t="s">
        <v>224</v>
      </c>
      <c r="I163" s="28" t="n">
        <f aca="false">SUM(H163/G163*100)</f>
        <v>98.57</v>
      </c>
      <c r="J163" s="2"/>
    </row>
    <row r="164" customFormat="false" ht="30" hidden="false" customHeight="true" outlineLevel="6" collapsed="false">
      <c r="A164" s="29" t="s">
        <v>226</v>
      </c>
      <c r="B164" s="27" t="s">
        <v>15</v>
      </c>
      <c r="C164" s="27" t="s">
        <v>202</v>
      </c>
      <c r="D164" s="27" t="s">
        <v>227</v>
      </c>
      <c r="E164" s="27"/>
      <c r="F164" s="27"/>
      <c r="G164" s="35" t="n">
        <v>20000</v>
      </c>
      <c r="H164" s="60" t="s">
        <v>224</v>
      </c>
      <c r="I164" s="28" t="n">
        <f aca="false">SUM(H164/G164*100)</f>
        <v>98.57</v>
      </c>
      <c r="J164" s="2"/>
    </row>
    <row r="165" customFormat="false" ht="30" hidden="false" customHeight="true" outlineLevel="7" collapsed="false">
      <c r="A165" s="29" t="s">
        <v>64</v>
      </c>
      <c r="B165" s="27" t="s">
        <v>15</v>
      </c>
      <c r="C165" s="27" t="s">
        <v>202</v>
      </c>
      <c r="D165" s="27" t="s">
        <v>227</v>
      </c>
      <c r="E165" s="27" t="s">
        <v>65</v>
      </c>
      <c r="F165" s="27"/>
      <c r="G165" s="35" t="n">
        <v>20000</v>
      </c>
      <c r="H165" s="60" t="s">
        <v>224</v>
      </c>
      <c r="I165" s="28" t="n">
        <f aca="false">SUM(H165/G165*100)</f>
        <v>98.57</v>
      </c>
      <c r="J165" s="2"/>
    </row>
    <row r="166" customFormat="false" ht="30" hidden="false" customHeight="true" outlineLevel="7" collapsed="false">
      <c r="A166" s="29" t="s">
        <v>100</v>
      </c>
      <c r="B166" s="27" t="s">
        <v>15</v>
      </c>
      <c r="C166" s="27" t="s">
        <v>202</v>
      </c>
      <c r="D166" s="27" t="s">
        <v>227</v>
      </c>
      <c r="E166" s="27" t="s">
        <v>67</v>
      </c>
      <c r="F166" s="27"/>
      <c r="G166" s="35" t="n">
        <v>20000</v>
      </c>
      <c r="H166" s="61" t="s">
        <v>224</v>
      </c>
      <c r="I166" s="28" t="n">
        <f aca="false">SUM(H166/G166*100)</f>
        <v>98.57</v>
      </c>
      <c r="J166" s="2"/>
    </row>
    <row r="167" customFormat="false" ht="30" hidden="false" customHeight="true" outlineLevel="7" collapsed="false">
      <c r="A167" s="33" t="s">
        <v>75</v>
      </c>
      <c r="B167" s="38" t="s">
        <v>15</v>
      </c>
      <c r="C167" s="38" t="s">
        <v>202</v>
      </c>
      <c r="D167" s="38" t="s">
        <v>228</v>
      </c>
      <c r="E167" s="38" t="s">
        <v>69</v>
      </c>
      <c r="F167" s="38" t="s">
        <v>76</v>
      </c>
      <c r="G167" s="35" t="n">
        <v>20000</v>
      </c>
      <c r="H167" s="60" t="s">
        <v>224</v>
      </c>
      <c r="I167" s="28" t="n">
        <f aca="false">SUM(H167/G167*100)</f>
        <v>98.57</v>
      </c>
      <c r="J167" s="2"/>
    </row>
    <row r="168" customFormat="false" ht="30" hidden="false" customHeight="true" outlineLevel="7" collapsed="false">
      <c r="A168" s="33" t="s">
        <v>158</v>
      </c>
      <c r="B168" s="38" t="s">
        <v>15</v>
      </c>
      <c r="C168" s="38" t="s">
        <v>202</v>
      </c>
      <c r="D168" s="38" t="s">
        <v>228</v>
      </c>
      <c r="E168" s="38" t="s">
        <v>69</v>
      </c>
      <c r="F168" s="38" t="s">
        <v>76</v>
      </c>
      <c r="G168" s="35" t="n">
        <v>20000</v>
      </c>
      <c r="H168" s="60" t="s">
        <v>224</v>
      </c>
      <c r="I168" s="28" t="n">
        <f aca="false">SUM(H168/G168*100)</f>
        <v>98.57</v>
      </c>
      <c r="J168" s="2"/>
    </row>
    <row r="169" customFormat="false" ht="30" hidden="false" customHeight="true" outlineLevel="7" collapsed="false">
      <c r="A169" s="67" t="s">
        <v>229</v>
      </c>
      <c r="B169" s="68" t="s">
        <v>21</v>
      </c>
      <c r="C169" s="68" t="s">
        <v>202</v>
      </c>
      <c r="D169" s="68" t="s">
        <v>230</v>
      </c>
      <c r="E169" s="68" t="s">
        <v>21</v>
      </c>
      <c r="F169" s="68"/>
      <c r="G169" s="69" t="n">
        <f aca="false">SUM(G170)</f>
        <v>315800</v>
      </c>
      <c r="H169" s="69" t="n">
        <f aca="false">SUM(H170)</f>
        <v>313400</v>
      </c>
      <c r="I169" s="28" t="n">
        <f aca="false">SUM(H169/G169*100)</f>
        <v>99.2400253324889</v>
      </c>
      <c r="J169" s="2"/>
    </row>
    <row r="170" customFormat="false" ht="30" hidden="false" customHeight="true" outlineLevel="7" collapsed="false">
      <c r="A170" s="30" t="s">
        <v>231</v>
      </c>
      <c r="B170" s="31" t="s">
        <v>21</v>
      </c>
      <c r="C170" s="31" t="s">
        <v>202</v>
      </c>
      <c r="D170" s="31" t="s">
        <v>230</v>
      </c>
      <c r="E170" s="31" t="s">
        <v>21</v>
      </c>
      <c r="F170" s="31"/>
      <c r="G170" s="69" t="n">
        <f aca="false">SUM(G171)</f>
        <v>315800</v>
      </c>
      <c r="H170" s="69" t="n">
        <f aca="false">SUM(H171)</f>
        <v>313400</v>
      </c>
      <c r="I170" s="28" t="n">
        <f aca="false">SUM(H170/G170*100)</f>
        <v>99.2400253324889</v>
      </c>
      <c r="J170" s="2"/>
    </row>
    <row r="171" customFormat="false" ht="30" hidden="false" customHeight="true" outlineLevel="7" collapsed="false">
      <c r="A171" s="30" t="s">
        <v>232</v>
      </c>
      <c r="B171" s="31" t="s">
        <v>21</v>
      </c>
      <c r="C171" s="31" t="s">
        <v>202</v>
      </c>
      <c r="D171" s="31" t="s">
        <v>233</v>
      </c>
      <c r="E171" s="31" t="s">
        <v>21</v>
      </c>
      <c r="F171" s="31"/>
      <c r="G171" s="69" t="n">
        <f aca="false">SUM(G172)</f>
        <v>315800</v>
      </c>
      <c r="H171" s="69" t="n">
        <f aca="false">SUM(H172)</f>
        <v>313400</v>
      </c>
      <c r="I171" s="28" t="n">
        <f aca="false">SUM(H171/G171*100)</f>
        <v>99.2400253324889</v>
      </c>
      <c r="J171" s="2"/>
    </row>
    <row r="172" customFormat="false" ht="30" hidden="false" customHeight="true" outlineLevel="7" collapsed="false">
      <c r="A172" s="30" t="s">
        <v>234</v>
      </c>
      <c r="B172" s="31" t="s">
        <v>21</v>
      </c>
      <c r="C172" s="31" t="s">
        <v>202</v>
      </c>
      <c r="D172" s="31" t="s">
        <v>235</v>
      </c>
      <c r="E172" s="31" t="s">
        <v>21</v>
      </c>
      <c r="F172" s="31"/>
      <c r="G172" s="69" t="n">
        <f aca="false">SUM(G173)</f>
        <v>315800</v>
      </c>
      <c r="H172" s="69" t="n">
        <f aca="false">SUM(H173)</f>
        <v>313400</v>
      </c>
      <c r="I172" s="28" t="n">
        <f aca="false">SUM(H172/G172*100)</f>
        <v>99.2400253324889</v>
      </c>
      <c r="J172" s="2"/>
    </row>
    <row r="173" customFormat="false" ht="30" hidden="false" customHeight="true" outlineLevel="7" collapsed="false">
      <c r="A173" s="30" t="s">
        <v>229</v>
      </c>
      <c r="B173" s="31" t="s">
        <v>21</v>
      </c>
      <c r="C173" s="31" t="s">
        <v>202</v>
      </c>
      <c r="D173" s="31" t="s">
        <v>235</v>
      </c>
      <c r="E173" s="31" t="s">
        <v>21</v>
      </c>
      <c r="F173" s="31"/>
      <c r="G173" s="69" t="n">
        <f aca="false">SUM(G174+G179+G185)</f>
        <v>315800</v>
      </c>
      <c r="H173" s="69" t="n">
        <f aca="false">SUM(H174+H179+H185)</f>
        <v>313400</v>
      </c>
      <c r="I173" s="28" t="n">
        <f aca="false">SUM(H173/G173*100)</f>
        <v>99.2400253324889</v>
      </c>
      <c r="J173" s="2"/>
    </row>
    <row r="174" customFormat="false" ht="30" hidden="false" customHeight="true" outlineLevel="7" collapsed="false">
      <c r="A174" s="30" t="s">
        <v>231</v>
      </c>
      <c r="B174" s="31" t="s">
        <v>21</v>
      </c>
      <c r="C174" s="31" t="s">
        <v>202</v>
      </c>
      <c r="D174" s="31" t="s">
        <v>235</v>
      </c>
      <c r="E174" s="31" t="s">
        <v>69</v>
      </c>
      <c r="F174" s="31"/>
      <c r="G174" s="69" t="n">
        <v>16800</v>
      </c>
      <c r="H174" s="70" t="s">
        <v>236</v>
      </c>
      <c r="I174" s="28" t="n">
        <f aca="false">SUM(H174/G174*100)</f>
        <v>85.7142857142857</v>
      </c>
      <c r="J174" s="2"/>
    </row>
    <row r="175" customFormat="false" ht="30" hidden="false" customHeight="true" outlineLevel="7" collapsed="false">
      <c r="A175" s="30" t="s">
        <v>237</v>
      </c>
      <c r="B175" s="31" t="s">
        <v>15</v>
      </c>
      <c r="C175" s="31" t="s">
        <v>202</v>
      </c>
      <c r="D175" s="31" t="s">
        <v>233</v>
      </c>
      <c r="E175" s="68" t="s">
        <v>21</v>
      </c>
      <c r="F175" s="68"/>
      <c r="G175" s="69" t="n">
        <v>16800</v>
      </c>
      <c r="H175" s="70" t="s">
        <v>236</v>
      </c>
      <c r="I175" s="28" t="n">
        <f aca="false">SUM(H175/G175*100)</f>
        <v>85.7142857142857</v>
      </c>
      <c r="J175" s="2"/>
    </row>
    <row r="176" customFormat="false" ht="30" hidden="false" customHeight="true" outlineLevel="7" collapsed="false">
      <c r="A176" s="30" t="s">
        <v>238</v>
      </c>
      <c r="B176" s="31" t="s">
        <v>15</v>
      </c>
      <c r="C176" s="31" t="s">
        <v>202</v>
      </c>
      <c r="D176" s="31" t="s">
        <v>235</v>
      </c>
      <c r="E176" s="31" t="s">
        <v>21</v>
      </c>
      <c r="F176" s="31"/>
      <c r="G176" s="69" t="n">
        <v>16800</v>
      </c>
      <c r="H176" s="70" t="s">
        <v>236</v>
      </c>
      <c r="I176" s="28" t="n">
        <f aca="false">SUM(H176/G176*100)</f>
        <v>85.7142857142857</v>
      </c>
      <c r="J176" s="2"/>
    </row>
    <row r="177" customFormat="false" ht="30" hidden="false" customHeight="true" outlineLevel="7" collapsed="false">
      <c r="A177" s="30" t="s">
        <v>101</v>
      </c>
      <c r="B177" s="31" t="s">
        <v>15</v>
      </c>
      <c r="C177" s="31" t="s">
        <v>202</v>
      </c>
      <c r="D177" s="31" t="s">
        <v>235</v>
      </c>
      <c r="E177" s="31" t="s">
        <v>21</v>
      </c>
      <c r="F177" s="31"/>
      <c r="G177" s="69" t="n">
        <v>16800</v>
      </c>
      <c r="H177" s="70" t="s">
        <v>236</v>
      </c>
      <c r="I177" s="28" t="n">
        <f aca="false">SUM(H177/G177*100)</f>
        <v>85.7142857142857</v>
      </c>
      <c r="J177" s="2"/>
    </row>
    <row r="178" customFormat="false" ht="30" hidden="false" customHeight="true" outlineLevel="7" collapsed="false">
      <c r="A178" s="33" t="s">
        <v>78</v>
      </c>
      <c r="B178" s="38" t="s">
        <v>15</v>
      </c>
      <c r="C178" s="38" t="s">
        <v>202</v>
      </c>
      <c r="D178" s="38" t="s">
        <v>235</v>
      </c>
      <c r="E178" s="38" t="s">
        <v>69</v>
      </c>
      <c r="F178" s="38" t="s">
        <v>79</v>
      </c>
      <c r="G178" s="69" t="n">
        <v>16800</v>
      </c>
      <c r="H178" s="70" t="s">
        <v>236</v>
      </c>
      <c r="I178" s="28" t="n">
        <f aca="false">SUM(H178/G178*100)</f>
        <v>85.7142857142857</v>
      </c>
      <c r="J178" s="2"/>
    </row>
    <row r="179" customFormat="false" ht="30" hidden="false" customHeight="true" outlineLevel="7" collapsed="false">
      <c r="A179" s="33" t="s">
        <v>158</v>
      </c>
      <c r="B179" s="38" t="s">
        <v>15</v>
      </c>
      <c r="C179" s="38" t="s">
        <v>202</v>
      </c>
      <c r="D179" s="38" t="s">
        <v>235</v>
      </c>
      <c r="E179" s="38" t="s">
        <v>69</v>
      </c>
      <c r="F179" s="38" t="s">
        <v>79</v>
      </c>
      <c r="G179" s="69" t="n">
        <v>249000</v>
      </c>
      <c r="H179" s="70" t="s">
        <v>239</v>
      </c>
      <c r="I179" s="28" t="n">
        <f aca="false">SUM(H179/G179*100)</f>
        <v>100</v>
      </c>
      <c r="J179" s="2"/>
    </row>
    <row r="180" customFormat="false" ht="30" hidden="false" customHeight="true" outlineLevel="7" collapsed="false">
      <c r="A180" s="30" t="s">
        <v>240</v>
      </c>
      <c r="B180" s="31" t="s">
        <v>15</v>
      </c>
      <c r="C180" s="31" t="s">
        <v>202</v>
      </c>
      <c r="D180" s="31" t="s">
        <v>241</v>
      </c>
      <c r="E180" s="31" t="s">
        <v>21</v>
      </c>
      <c r="F180" s="31"/>
      <c r="G180" s="69" t="n">
        <v>249000</v>
      </c>
      <c r="H180" s="70" t="s">
        <v>239</v>
      </c>
      <c r="I180" s="28" t="n">
        <f aca="false">SUM(H180/G180*100)</f>
        <v>100</v>
      </c>
      <c r="J180" s="2"/>
    </row>
    <row r="181" customFormat="false" ht="30" hidden="false" customHeight="true" outlineLevel="7" collapsed="false">
      <c r="A181" s="30" t="s">
        <v>242</v>
      </c>
      <c r="B181" s="31" t="s">
        <v>15</v>
      </c>
      <c r="C181" s="31" t="s">
        <v>202</v>
      </c>
      <c r="D181" s="31" t="s">
        <v>243</v>
      </c>
      <c r="E181" s="31" t="s">
        <v>21</v>
      </c>
      <c r="F181" s="31"/>
      <c r="G181" s="69" t="n">
        <v>249000</v>
      </c>
      <c r="H181" s="70" t="s">
        <v>239</v>
      </c>
      <c r="I181" s="28" t="n">
        <f aca="false">SUM(H181/G181*100)</f>
        <v>100</v>
      </c>
      <c r="J181" s="2"/>
    </row>
    <row r="182" customFormat="false" ht="30" hidden="false" customHeight="true" outlineLevel="7" collapsed="false">
      <c r="A182" s="30" t="s">
        <v>101</v>
      </c>
      <c r="B182" s="31" t="s">
        <v>15</v>
      </c>
      <c r="C182" s="31" t="s">
        <v>202</v>
      </c>
      <c r="D182" s="31" t="s">
        <v>243</v>
      </c>
      <c r="E182" s="31" t="s">
        <v>69</v>
      </c>
      <c r="F182" s="31"/>
      <c r="G182" s="69" t="n">
        <v>249000</v>
      </c>
      <c r="H182" s="70" t="s">
        <v>239</v>
      </c>
      <c r="I182" s="28" t="n">
        <f aca="false">SUM(H182/G182*100)</f>
        <v>100</v>
      </c>
      <c r="J182" s="2"/>
    </row>
    <row r="183" customFormat="false" ht="30" hidden="false" customHeight="true" outlineLevel="7" collapsed="false">
      <c r="A183" s="33" t="s">
        <v>78</v>
      </c>
      <c r="B183" s="38" t="s">
        <v>15</v>
      </c>
      <c r="C183" s="38" t="s">
        <v>202</v>
      </c>
      <c r="D183" s="38" t="s">
        <v>243</v>
      </c>
      <c r="E183" s="38" t="s">
        <v>69</v>
      </c>
      <c r="F183" s="38" t="s">
        <v>79</v>
      </c>
      <c r="G183" s="69" t="n">
        <v>249000</v>
      </c>
      <c r="H183" s="70" t="s">
        <v>239</v>
      </c>
      <c r="I183" s="28" t="n">
        <f aca="false">SUM(H183/G183*100)</f>
        <v>100</v>
      </c>
      <c r="J183" s="2"/>
    </row>
    <row r="184" customFormat="false" ht="30" hidden="false" customHeight="true" outlineLevel="7" collapsed="false">
      <c r="A184" s="33" t="s">
        <v>158</v>
      </c>
      <c r="B184" s="38" t="s">
        <v>15</v>
      </c>
      <c r="C184" s="38" t="s">
        <v>202</v>
      </c>
      <c r="D184" s="38" t="s">
        <v>243</v>
      </c>
      <c r="E184" s="38" t="s">
        <v>69</v>
      </c>
      <c r="F184" s="38" t="s">
        <v>79</v>
      </c>
      <c r="G184" s="69" t="n">
        <v>50000</v>
      </c>
      <c r="H184" s="70" t="s">
        <v>244</v>
      </c>
      <c r="I184" s="28" t="n">
        <f aca="false">SUM(H184/G184*100)</f>
        <v>100</v>
      </c>
      <c r="J184" s="2"/>
    </row>
    <row r="185" customFormat="false" ht="30" hidden="false" customHeight="true" outlineLevel="7" collapsed="false">
      <c r="A185" s="71" t="s">
        <v>245</v>
      </c>
      <c r="B185" s="72" t="s">
        <v>15</v>
      </c>
      <c r="C185" s="72" t="s">
        <v>202</v>
      </c>
      <c r="D185" s="72" t="s">
        <v>246</v>
      </c>
      <c r="E185" s="72" t="s">
        <v>21</v>
      </c>
      <c r="F185" s="72" t="s">
        <v>21</v>
      </c>
      <c r="G185" s="69" t="n">
        <v>50000</v>
      </c>
      <c r="H185" s="70" t="s">
        <v>244</v>
      </c>
      <c r="I185" s="28" t="n">
        <f aca="false">SUM(H185/G185*100)</f>
        <v>100</v>
      </c>
      <c r="J185" s="2"/>
    </row>
    <row r="186" customFormat="false" ht="30" hidden="false" customHeight="true" outlineLevel="7" collapsed="false">
      <c r="A186" s="71" t="s">
        <v>247</v>
      </c>
      <c r="B186" s="72" t="s">
        <v>15</v>
      </c>
      <c r="C186" s="72" t="s">
        <v>202</v>
      </c>
      <c r="D186" s="72" t="s">
        <v>248</v>
      </c>
      <c r="E186" s="72" t="s">
        <v>21</v>
      </c>
      <c r="F186" s="72" t="s">
        <v>21</v>
      </c>
      <c r="G186" s="69" t="n">
        <v>50000</v>
      </c>
      <c r="H186" s="70" t="s">
        <v>244</v>
      </c>
      <c r="I186" s="28" t="n">
        <f aca="false">SUM(H186/G186*100)</f>
        <v>100</v>
      </c>
      <c r="J186" s="2"/>
    </row>
    <row r="187" customFormat="false" ht="30" hidden="false" customHeight="true" outlineLevel="7" collapsed="false">
      <c r="A187" s="71" t="s">
        <v>249</v>
      </c>
      <c r="B187" s="72" t="s">
        <v>15</v>
      </c>
      <c r="C187" s="72" t="s">
        <v>202</v>
      </c>
      <c r="D187" s="72" t="s">
        <v>248</v>
      </c>
      <c r="E187" s="72" t="s">
        <v>69</v>
      </c>
      <c r="F187" s="72" t="s">
        <v>21</v>
      </c>
      <c r="G187" s="69" t="n">
        <v>50000</v>
      </c>
      <c r="H187" s="70" t="s">
        <v>244</v>
      </c>
      <c r="I187" s="28" t="n">
        <f aca="false">SUM(H187/G187*100)</f>
        <v>100</v>
      </c>
      <c r="J187" s="2"/>
    </row>
    <row r="188" customFormat="false" ht="30" hidden="false" customHeight="true" outlineLevel="7" collapsed="false">
      <c r="A188" s="71" t="s">
        <v>250</v>
      </c>
      <c r="B188" s="72" t="s">
        <v>15</v>
      </c>
      <c r="C188" s="72" t="s">
        <v>202</v>
      </c>
      <c r="D188" s="72" t="s">
        <v>248</v>
      </c>
      <c r="E188" s="72" t="s">
        <v>69</v>
      </c>
      <c r="F188" s="72" t="s">
        <v>76</v>
      </c>
      <c r="G188" s="69" t="n">
        <v>50000</v>
      </c>
      <c r="H188" s="70" t="s">
        <v>244</v>
      </c>
      <c r="I188" s="28" t="n">
        <f aca="false">SUM(H188/G188*100)</f>
        <v>100</v>
      </c>
      <c r="J188" s="2"/>
    </row>
    <row r="189" customFormat="false" ht="30" hidden="false" customHeight="true" outlineLevel="7" collapsed="false">
      <c r="A189" s="71" t="s">
        <v>251</v>
      </c>
      <c r="B189" s="72" t="s">
        <v>15</v>
      </c>
      <c r="C189" s="72" t="s">
        <v>202</v>
      </c>
      <c r="D189" s="72" t="s">
        <v>248</v>
      </c>
      <c r="E189" s="72" t="s">
        <v>69</v>
      </c>
      <c r="F189" s="72" t="s">
        <v>76</v>
      </c>
      <c r="G189" s="69" t="n">
        <v>50000</v>
      </c>
      <c r="H189" s="70" t="s">
        <v>244</v>
      </c>
      <c r="I189" s="28" t="n">
        <f aca="false">SUM(H189/G189*100)</f>
        <v>100</v>
      </c>
      <c r="J189" s="2"/>
    </row>
    <row r="190" customFormat="false" ht="30" hidden="false" customHeight="true" outlineLevel="1" collapsed="false">
      <c r="A190" s="36" t="s">
        <v>252</v>
      </c>
      <c r="B190" s="37" t="s">
        <v>15</v>
      </c>
      <c r="C190" s="37" t="s">
        <v>253</v>
      </c>
      <c r="D190" s="37"/>
      <c r="E190" s="37"/>
      <c r="F190" s="37"/>
      <c r="G190" s="28" t="n">
        <f aca="false">SUM(G191)</f>
        <v>1088300</v>
      </c>
      <c r="H190" s="28" t="n">
        <f aca="false">SUM(H191)</f>
        <v>1060965</v>
      </c>
      <c r="I190" s="28" t="n">
        <f aca="false">SUM(H190/G190*100)</f>
        <v>97.4882844803823</v>
      </c>
      <c r="J190" s="2"/>
      <c r="K190" s="2"/>
    </row>
    <row r="191" customFormat="false" ht="30" hidden="false" customHeight="true" outlineLevel="2" collapsed="false">
      <c r="A191" s="29" t="s">
        <v>254</v>
      </c>
      <c r="B191" s="27" t="s">
        <v>15</v>
      </c>
      <c r="C191" s="27" t="s">
        <v>255</v>
      </c>
      <c r="D191" s="27"/>
      <c r="E191" s="27"/>
      <c r="F191" s="27"/>
      <c r="G191" s="35" t="n">
        <f aca="false">SUM(G192)</f>
        <v>1088300</v>
      </c>
      <c r="H191" s="35" t="n">
        <f aca="false">SUM(H192)</f>
        <v>1060965</v>
      </c>
      <c r="I191" s="28" t="n">
        <f aca="false">SUM(H191/G191*100)</f>
        <v>97.4882844803823</v>
      </c>
      <c r="J191" s="2"/>
    </row>
    <row r="192" customFormat="false" ht="30" hidden="false" customHeight="true" outlineLevel="3" collapsed="false">
      <c r="A192" s="29" t="s">
        <v>256</v>
      </c>
      <c r="B192" s="27" t="s">
        <v>15</v>
      </c>
      <c r="C192" s="27" t="s">
        <v>255</v>
      </c>
      <c r="D192" s="27" t="s">
        <v>257</v>
      </c>
      <c r="E192" s="27"/>
      <c r="F192" s="27"/>
      <c r="G192" s="35" t="n">
        <f aca="false">SUM(G193)</f>
        <v>1088300</v>
      </c>
      <c r="H192" s="35" t="n">
        <f aca="false">SUM(H193)</f>
        <v>1060965</v>
      </c>
      <c r="I192" s="28" t="n">
        <f aca="false">SUM(H192/G192*100)</f>
        <v>97.4882844803823</v>
      </c>
      <c r="J192" s="2"/>
    </row>
    <row r="193" customFormat="false" ht="30" hidden="false" customHeight="true" outlineLevel="4" collapsed="false">
      <c r="A193" s="29" t="s">
        <v>258</v>
      </c>
      <c r="B193" s="27" t="s">
        <v>15</v>
      </c>
      <c r="C193" s="27" t="s">
        <v>255</v>
      </c>
      <c r="D193" s="27" t="s">
        <v>259</v>
      </c>
      <c r="E193" s="27"/>
      <c r="F193" s="27"/>
      <c r="G193" s="35" t="n">
        <f aca="false">SUM(G199+G198)</f>
        <v>1088300</v>
      </c>
      <c r="H193" s="35" t="n">
        <f aca="false">SUM(H199+H198)</f>
        <v>1060965</v>
      </c>
      <c r="I193" s="28" t="n">
        <f aca="false">SUM(H193/G193*100)</f>
        <v>97.4882844803823</v>
      </c>
      <c r="J193" s="2"/>
    </row>
    <row r="194" customFormat="false" ht="30" hidden="false" customHeight="true" outlineLevel="5" collapsed="false">
      <c r="A194" s="29" t="s">
        <v>260</v>
      </c>
      <c r="B194" s="27" t="s">
        <v>15</v>
      </c>
      <c r="C194" s="27" t="s">
        <v>255</v>
      </c>
      <c r="D194" s="27" t="s">
        <v>261</v>
      </c>
      <c r="E194" s="27"/>
      <c r="F194" s="27"/>
      <c r="G194" s="73" t="n">
        <v>240400</v>
      </c>
      <c r="H194" s="74" t="s">
        <v>262</v>
      </c>
      <c r="I194" s="28" t="n">
        <f aca="false">SUM(H194/G194*100)</f>
        <v>88.6293677204659</v>
      </c>
      <c r="J194" s="2"/>
    </row>
    <row r="195" customFormat="false" ht="30" hidden="false" customHeight="true" outlineLevel="6" collapsed="false">
      <c r="A195" s="29" t="s">
        <v>263</v>
      </c>
      <c r="B195" s="27" t="s">
        <v>15</v>
      </c>
      <c r="C195" s="27" t="s">
        <v>255</v>
      </c>
      <c r="D195" s="27" t="s">
        <v>264</v>
      </c>
      <c r="E195" s="27"/>
      <c r="F195" s="27"/>
      <c r="G195" s="73" t="n">
        <v>240400</v>
      </c>
      <c r="H195" s="74" t="s">
        <v>262</v>
      </c>
      <c r="I195" s="28" t="n">
        <f aca="false">SUM(H195/G195*100)</f>
        <v>88.6293677204659</v>
      </c>
      <c r="J195" s="2"/>
    </row>
    <row r="196" customFormat="false" ht="30" hidden="false" customHeight="true" outlineLevel="7" collapsed="false">
      <c r="A196" s="29" t="s">
        <v>64</v>
      </c>
      <c r="B196" s="27" t="s">
        <v>15</v>
      </c>
      <c r="C196" s="27" t="s">
        <v>255</v>
      </c>
      <c r="D196" s="27" t="s">
        <v>264</v>
      </c>
      <c r="E196" s="27" t="s">
        <v>65</v>
      </c>
      <c r="F196" s="27"/>
      <c r="G196" s="73" t="n">
        <v>240400</v>
      </c>
      <c r="H196" s="75" t="s">
        <v>262</v>
      </c>
      <c r="I196" s="28" t="n">
        <f aca="false">SUM(H196/G196*100)</f>
        <v>88.6293677204659</v>
      </c>
      <c r="J196" s="2"/>
    </row>
    <row r="197" customFormat="false" ht="30" hidden="false" customHeight="true" outlineLevel="7" collapsed="false">
      <c r="A197" s="29" t="s">
        <v>100</v>
      </c>
      <c r="B197" s="27" t="s">
        <v>15</v>
      </c>
      <c r="C197" s="27" t="s">
        <v>255</v>
      </c>
      <c r="D197" s="27" t="s">
        <v>264</v>
      </c>
      <c r="E197" s="27" t="s">
        <v>67</v>
      </c>
      <c r="F197" s="27"/>
      <c r="G197" s="73" t="n">
        <v>240400</v>
      </c>
      <c r="H197" s="74" t="s">
        <v>262</v>
      </c>
      <c r="I197" s="28" t="n">
        <f aca="false">SUM(H197/G197*100)</f>
        <v>88.6293677204659</v>
      </c>
      <c r="J197" s="2"/>
    </row>
    <row r="198" customFormat="false" ht="30" hidden="false" customHeight="true" outlineLevel="7" collapsed="false">
      <c r="A198" s="33" t="s">
        <v>72</v>
      </c>
      <c r="B198" s="38" t="s">
        <v>15</v>
      </c>
      <c r="C198" s="38" t="s">
        <v>255</v>
      </c>
      <c r="D198" s="38" t="s">
        <v>265</v>
      </c>
      <c r="E198" s="38" t="s">
        <v>69</v>
      </c>
      <c r="F198" s="38" t="s">
        <v>73</v>
      </c>
      <c r="G198" s="73" t="n">
        <v>240400</v>
      </c>
      <c r="H198" s="74" t="s">
        <v>262</v>
      </c>
      <c r="I198" s="28" t="n">
        <f aca="false">SUM(H198/G198*100)</f>
        <v>88.6293677204659</v>
      </c>
      <c r="J198" s="2"/>
    </row>
    <row r="199" customFormat="false" ht="30" hidden="false" customHeight="true" outlineLevel="5" collapsed="false">
      <c r="A199" s="29" t="s">
        <v>266</v>
      </c>
      <c r="B199" s="27" t="s">
        <v>15</v>
      </c>
      <c r="C199" s="27" t="s">
        <v>255</v>
      </c>
      <c r="D199" s="27" t="s">
        <v>267</v>
      </c>
      <c r="E199" s="27"/>
      <c r="F199" s="27"/>
      <c r="G199" s="76" t="n">
        <v>847900</v>
      </c>
      <c r="H199" s="60" t="s">
        <v>268</v>
      </c>
      <c r="I199" s="28" t="n">
        <f aca="false">SUM(H199/G199*100)</f>
        <v>100</v>
      </c>
      <c r="J199" s="2"/>
    </row>
    <row r="200" customFormat="false" ht="30" hidden="false" customHeight="true" outlineLevel="6" collapsed="false">
      <c r="A200" s="29" t="s">
        <v>269</v>
      </c>
      <c r="B200" s="27" t="s">
        <v>15</v>
      </c>
      <c r="C200" s="27" t="s">
        <v>255</v>
      </c>
      <c r="D200" s="27" t="s">
        <v>270</v>
      </c>
      <c r="E200" s="27"/>
      <c r="F200" s="27"/>
      <c r="G200" s="76" t="n">
        <v>847900</v>
      </c>
      <c r="H200" s="60" t="s">
        <v>268</v>
      </c>
      <c r="I200" s="28" t="n">
        <f aca="false">SUM(H200/G200*100)</f>
        <v>100</v>
      </c>
      <c r="J200" s="2"/>
    </row>
    <row r="201" customFormat="false" ht="30" hidden="false" customHeight="true" outlineLevel="7" collapsed="false">
      <c r="A201" s="29" t="s">
        <v>271</v>
      </c>
      <c r="B201" s="27" t="s">
        <v>15</v>
      </c>
      <c r="C201" s="27" t="s">
        <v>255</v>
      </c>
      <c r="D201" s="27" t="s">
        <v>270</v>
      </c>
      <c r="E201" s="27" t="s">
        <v>272</v>
      </c>
      <c r="F201" s="27"/>
      <c r="G201" s="76" t="n">
        <v>847900</v>
      </c>
      <c r="H201" s="60" t="s">
        <v>268</v>
      </c>
      <c r="I201" s="28" t="n">
        <f aca="false">SUM(H201/G201*100)</f>
        <v>100</v>
      </c>
      <c r="J201" s="2"/>
    </row>
    <row r="202" customFormat="false" ht="30" hidden="false" customHeight="true" outlineLevel="7" collapsed="false">
      <c r="A202" s="29" t="s">
        <v>273</v>
      </c>
      <c r="B202" s="27" t="s">
        <v>15</v>
      </c>
      <c r="C202" s="27" t="s">
        <v>255</v>
      </c>
      <c r="D202" s="27" t="s">
        <v>270</v>
      </c>
      <c r="E202" s="27" t="s">
        <v>274</v>
      </c>
      <c r="F202" s="27"/>
      <c r="G202" s="76" t="n">
        <v>847900</v>
      </c>
      <c r="H202" s="60" t="s">
        <v>268</v>
      </c>
      <c r="I202" s="28" t="n">
        <f aca="false">SUM(H202/G202*100)</f>
        <v>100</v>
      </c>
      <c r="J202" s="2"/>
    </row>
    <row r="203" customFormat="false" ht="30" hidden="false" customHeight="true" outlineLevel="7" collapsed="false">
      <c r="A203" s="33" t="s">
        <v>275</v>
      </c>
      <c r="B203" s="38" t="s">
        <v>15</v>
      </c>
      <c r="C203" s="38" t="s">
        <v>255</v>
      </c>
      <c r="D203" s="38" t="s">
        <v>276</v>
      </c>
      <c r="E203" s="38" t="s">
        <v>274</v>
      </c>
      <c r="F203" s="38" t="s">
        <v>277</v>
      </c>
      <c r="G203" s="76" t="n">
        <v>847900</v>
      </c>
      <c r="H203" s="60" t="s">
        <v>268</v>
      </c>
      <c r="I203" s="28" t="n">
        <f aca="false">SUM(H203/G203*100)</f>
        <v>100</v>
      </c>
      <c r="J203" s="2"/>
    </row>
    <row r="204" customFormat="false" ht="30" hidden="false" customHeight="true" outlineLevel="7" collapsed="false">
      <c r="A204" s="33" t="s">
        <v>278</v>
      </c>
      <c r="B204" s="38" t="s">
        <v>15</v>
      </c>
      <c r="C204" s="38" t="s">
        <v>255</v>
      </c>
      <c r="D204" s="38" t="s">
        <v>276</v>
      </c>
      <c r="E204" s="38" t="s">
        <v>274</v>
      </c>
      <c r="F204" s="38" t="s">
        <v>277</v>
      </c>
      <c r="G204" s="76" t="n">
        <v>847900</v>
      </c>
      <c r="H204" s="60" t="s">
        <v>268</v>
      </c>
      <c r="I204" s="28" t="n">
        <f aca="false">SUM(H204/G204*100)</f>
        <v>100</v>
      </c>
      <c r="J204" s="2"/>
    </row>
    <row r="205" customFormat="false" ht="30" hidden="false" customHeight="true" outlineLevel="1" collapsed="false">
      <c r="A205" s="29" t="s">
        <v>279</v>
      </c>
      <c r="B205" s="27" t="s">
        <v>15</v>
      </c>
      <c r="C205" s="27" t="s">
        <v>280</v>
      </c>
      <c r="D205" s="27"/>
      <c r="E205" s="27"/>
      <c r="F205" s="27"/>
      <c r="G205" s="76" t="n">
        <v>19800</v>
      </c>
      <c r="H205" s="60" t="s">
        <v>281</v>
      </c>
      <c r="I205" s="28" t="n">
        <f aca="false">SUM(H205/G205*100)</f>
        <v>99.1565656565657</v>
      </c>
      <c r="J205" s="2"/>
    </row>
    <row r="206" customFormat="false" ht="30" hidden="false" customHeight="true" outlineLevel="2" collapsed="false">
      <c r="A206" s="29" t="s">
        <v>282</v>
      </c>
      <c r="B206" s="27" t="s">
        <v>15</v>
      </c>
      <c r="C206" s="27" t="s">
        <v>283</v>
      </c>
      <c r="D206" s="27"/>
      <c r="E206" s="27"/>
      <c r="F206" s="27"/>
      <c r="G206" s="76" t="n">
        <v>19800</v>
      </c>
      <c r="H206" s="60" t="s">
        <v>281</v>
      </c>
      <c r="I206" s="28" t="n">
        <f aca="false">SUM(H206/G206*100)</f>
        <v>99.1565656565657</v>
      </c>
      <c r="J206" s="2"/>
    </row>
    <row r="207" customFormat="false" ht="30" hidden="false" customHeight="true" outlineLevel="3" collapsed="false">
      <c r="A207" s="29" t="s">
        <v>256</v>
      </c>
      <c r="B207" s="27" t="s">
        <v>15</v>
      </c>
      <c r="C207" s="27" t="s">
        <v>283</v>
      </c>
      <c r="D207" s="27" t="s">
        <v>257</v>
      </c>
      <c r="E207" s="27"/>
      <c r="F207" s="27"/>
      <c r="G207" s="76" t="n">
        <v>19800</v>
      </c>
      <c r="H207" s="60" t="s">
        <v>281</v>
      </c>
      <c r="I207" s="28" t="n">
        <f aca="false">SUM(H207/G207*100)</f>
        <v>99.1565656565657</v>
      </c>
      <c r="J207" s="2"/>
    </row>
    <row r="208" customFormat="false" ht="30" hidden="false" customHeight="true" outlineLevel="4" collapsed="false">
      <c r="A208" s="29" t="s">
        <v>284</v>
      </c>
      <c r="B208" s="27" t="s">
        <v>15</v>
      </c>
      <c r="C208" s="27" t="s">
        <v>283</v>
      </c>
      <c r="D208" s="27" t="s">
        <v>285</v>
      </c>
      <c r="E208" s="27"/>
      <c r="F208" s="27"/>
      <c r="G208" s="76" t="n">
        <v>19800</v>
      </c>
      <c r="H208" s="60" t="s">
        <v>281</v>
      </c>
      <c r="I208" s="28" t="n">
        <f aca="false">SUM(H208/G208*100)</f>
        <v>99.1565656565657</v>
      </c>
      <c r="J208" s="2"/>
    </row>
    <row r="209" customFormat="false" ht="30" hidden="false" customHeight="true" outlineLevel="5" collapsed="false">
      <c r="A209" s="29" t="s">
        <v>286</v>
      </c>
      <c r="B209" s="27" t="s">
        <v>15</v>
      </c>
      <c r="C209" s="27" t="s">
        <v>283</v>
      </c>
      <c r="D209" s="27" t="s">
        <v>287</v>
      </c>
      <c r="E209" s="27"/>
      <c r="F209" s="27"/>
      <c r="G209" s="76" t="n">
        <v>19800</v>
      </c>
      <c r="H209" s="60" t="s">
        <v>281</v>
      </c>
      <c r="I209" s="28" t="n">
        <f aca="false">SUM(H209/G209*100)</f>
        <v>99.1565656565657</v>
      </c>
      <c r="J209" s="2"/>
    </row>
    <row r="210" customFormat="false" ht="30" hidden="false" customHeight="true" outlineLevel="6" collapsed="false">
      <c r="A210" s="29" t="s">
        <v>288</v>
      </c>
      <c r="B210" s="27" t="s">
        <v>15</v>
      </c>
      <c r="C210" s="27" t="s">
        <v>283</v>
      </c>
      <c r="D210" s="27" t="s">
        <v>289</v>
      </c>
      <c r="E210" s="27"/>
      <c r="F210" s="27"/>
      <c r="G210" s="76" t="n">
        <v>19800</v>
      </c>
      <c r="H210" s="60" t="s">
        <v>281</v>
      </c>
      <c r="I210" s="28" t="n">
        <f aca="false">SUM(H210/G210*100)</f>
        <v>99.1565656565657</v>
      </c>
      <c r="J210" s="2"/>
    </row>
    <row r="211" customFormat="false" ht="30" hidden="false" customHeight="true" outlineLevel="7" collapsed="false">
      <c r="A211" s="29" t="s">
        <v>271</v>
      </c>
      <c r="B211" s="27" t="s">
        <v>15</v>
      </c>
      <c r="C211" s="27" t="s">
        <v>283</v>
      </c>
      <c r="D211" s="27" t="s">
        <v>289</v>
      </c>
      <c r="E211" s="27" t="s">
        <v>272</v>
      </c>
      <c r="F211" s="27"/>
      <c r="G211" s="76" t="n">
        <v>19800</v>
      </c>
      <c r="H211" s="60" t="s">
        <v>281</v>
      </c>
      <c r="I211" s="28" t="n">
        <f aca="false">SUM(H211/G211*100)</f>
        <v>99.1565656565657</v>
      </c>
      <c r="J211" s="2"/>
    </row>
    <row r="212" customFormat="false" ht="30" hidden="false" customHeight="true" outlineLevel="7" collapsed="false">
      <c r="A212" s="29" t="s">
        <v>273</v>
      </c>
      <c r="B212" s="27" t="s">
        <v>15</v>
      </c>
      <c r="C212" s="27" t="s">
        <v>283</v>
      </c>
      <c r="D212" s="27" t="s">
        <v>289</v>
      </c>
      <c r="E212" s="27" t="s">
        <v>274</v>
      </c>
      <c r="F212" s="27"/>
      <c r="G212" s="76" t="n">
        <v>19800</v>
      </c>
      <c r="H212" s="60" t="s">
        <v>281</v>
      </c>
      <c r="I212" s="28" t="n">
        <f aca="false">SUM(H212/G212*100)</f>
        <v>99.1565656565657</v>
      </c>
      <c r="J212" s="2"/>
    </row>
    <row r="213" customFormat="false" ht="30" hidden="false" customHeight="true" outlineLevel="7" collapsed="false">
      <c r="A213" s="33" t="s">
        <v>275</v>
      </c>
      <c r="B213" s="38" t="s">
        <v>15</v>
      </c>
      <c r="C213" s="38" t="s">
        <v>283</v>
      </c>
      <c r="D213" s="38" t="s">
        <v>290</v>
      </c>
      <c r="E213" s="38" t="s">
        <v>274</v>
      </c>
      <c r="F213" s="38" t="s">
        <v>277</v>
      </c>
      <c r="G213" s="76" t="n">
        <v>19800</v>
      </c>
      <c r="H213" s="59" t="s">
        <v>281</v>
      </c>
      <c r="I213" s="28" t="n">
        <f aca="false">SUM(H213/G213*100)</f>
        <v>99.1565656565657</v>
      </c>
      <c r="J213" s="2"/>
    </row>
    <row r="214" customFormat="false" ht="30" hidden="false" customHeight="true" outlineLevel="7" collapsed="false">
      <c r="A214" s="33" t="s">
        <v>278</v>
      </c>
      <c r="B214" s="38" t="s">
        <v>15</v>
      </c>
      <c r="C214" s="38" t="s">
        <v>283</v>
      </c>
      <c r="D214" s="38" t="s">
        <v>290</v>
      </c>
      <c r="E214" s="38" t="s">
        <v>274</v>
      </c>
      <c r="F214" s="38" t="s">
        <v>277</v>
      </c>
      <c r="G214" s="76" t="n">
        <v>19800</v>
      </c>
      <c r="H214" s="59" t="s">
        <v>281</v>
      </c>
      <c r="I214" s="28" t="n">
        <f aca="false">SUM(H214/G214*100)</f>
        <v>99.1565656565657</v>
      </c>
      <c r="J214" s="2"/>
    </row>
    <row r="215" customFormat="false" ht="30" hidden="false" customHeight="true" outlineLevel="0" collapsed="false">
      <c r="A215" s="77" t="s">
        <v>291</v>
      </c>
      <c r="B215" s="77"/>
      <c r="C215" s="77"/>
      <c r="D215" s="77"/>
      <c r="E215" s="77"/>
      <c r="F215" s="77"/>
      <c r="G215" s="28" t="n">
        <f aca="false">SUM(G16)</f>
        <v>4680458</v>
      </c>
      <c r="H215" s="28" t="n">
        <f aca="false">SUM(H16)</f>
        <v>4379569</v>
      </c>
      <c r="I215" s="28" t="n">
        <f aca="false">SUM(H215/G215*100)</f>
        <v>93.571376989175</v>
      </c>
      <c r="J215" s="2"/>
    </row>
    <row r="216" customFormat="false" ht="30" hidden="false" customHeight="true" outlineLevel="0" collapsed="false">
      <c r="A216" s="78"/>
      <c r="B216" s="78"/>
      <c r="C216" s="78"/>
      <c r="D216" s="78"/>
      <c r="E216" s="78"/>
      <c r="F216" s="78"/>
      <c r="G216" s="79"/>
      <c r="H216" s="7"/>
    </row>
    <row r="217" customFormat="false" ht="30" hidden="false" customHeight="true" outlineLevel="0" collapsed="false">
      <c r="A217" s="80"/>
      <c r="B217" s="80"/>
      <c r="C217" s="80"/>
      <c r="D217" s="80"/>
      <c r="E217" s="80"/>
      <c r="F217" s="80"/>
      <c r="G217" s="80"/>
      <c r="H217" s="80"/>
    </row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</sheetData>
  <mergeCells count="17">
    <mergeCell ref="D1:I7"/>
    <mergeCell ref="A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17:D217"/>
    <mergeCell ref="E217:H2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7.28"/>
    <col collapsed="false" customWidth="true" hidden="false" outlineLevel="0" max="3" min="3" style="1" width="6.7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2" width="9.41"/>
    <col collapsed="false" customWidth="true" hidden="false" outlineLevel="0" max="8" min="8" style="3" width="9.41"/>
    <col collapsed="false" customWidth="true" hidden="false" outlineLevel="0" max="9" min="9" style="4" width="11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D1" s="5" t="s">
        <v>292</v>
      </c>
      <c r="E1" s="5"/>
      <c r="F1" s="5"/>
      <c r="G1" s="5"/>
    </row>
    <row r="2" customFormat="false" ht="15" hidden="false" customHeight="false" outlineLevel="0" collapsed="false">
      <c r="D2" s="5"/>
      <c r="E2" s="5"/>
      <c r="F2" s="5"/>
      <c r="G2" s="5"/>
    </row>
    <row r="3" customFormat="false" ht="15" hidden="true" customHeight="false" outlineLevel="0" collapsed="false">
      <c r="D3" s="5"/>
      <c r="E3" s="5"/>
      <c r="F3" s="5"/>
      <c r="G3" s="5"/>
    </row>
    <row r="4" customFormat="false" ht="15" hidden="false" customHeight="false" outlineLevel="0" collapsed="false">
      <c r="D4" s="5"/>
      <c r="E4" s="5"/>
      <c r="F4" s="5"/>
      <c r="G4" s="5"/>
    </row>
    <row r="5" customFormat="false" ht="15" hidden="false" customHeight="false" outlineLevel="0" collapsed="false">
      <c r="D5" s="5"/>
      <c r="E5" s="5"/>
      <c r="F5" s="5"/>
      <c r="G5" s="5"/>
    </row>
    <row r="6" customFormat="false" ht="15" hidden="false" customHeight="false" outlineLevel="0" collapsed="false">
      <c r="D6" s="5"/>
      <c r="E6" s="5"/>
      <c r="F6" s="5"/>
      <c r="G6" s="5"/>
    </row>
    <row r="7" customFormat="false" ht="15" hidden="false" customHeight="false" outlineLevel="0" collapsed="false">
      <c r="D7" s="5"/>
      <c r="E7" s="5"/>
      <c r="F7" s="5"/>
      <c r="G7" s="5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7"/>
    </row>
    <row r="9" customFormat="false" ht="15.75" hidden="false" customHeight="true" outlineLevel="0" collapsed="false">
      <c r="A9" s="8" t="s">
        <v>293</v>
      </c>
      <c r="B9" s="8"/>
      <c r="C9" s="8"/>
      <c r="D9" s="8"/>
      <c r="E9" s="8"/>
      <c r="F9" s="8"/>
      <c r="G9" s="8"/>
      <c r="H9" s="9"/>
      <c r="J9" s="81"/>
    </row>
    <row r="10" customFormat="false" ht="15.75" hidden="false" customHeight="false" outlineLevel="0" collapsed="false">
      <c r="A10" s="10" t="s">
        <v>2</v>
      </c>
      <c r="B10" s="10"/>
      <c r="C10" s="10"/>
      <c r="D10" s="10"/>
      <c r="E10" s="10"/>
      <c r="F10" s="10"/>
      <c r="G10" s="10"/>
      <c r="H10" s="9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2"/>
    </row>
    <row r="12" customFormat="false" ht="15.75" hidden="false" customHeight="false" outlineLevel="0" collapsed="false">
      <c r="A12" s="13" t="s">
        <v>3</v>
      </c>
      <c r="B12" s="13"/>
      <c r="C12" s="13"/>
      <c r="D12" s="13"/>
      <c r="E12" s="13"/>
      <c r="F12" s="13"/>
      <c r="G12" s="13"/>
      <c r="H12" s="14"/>
      <c r="L12" s="1" t="s">
        <v>294</v>
      </c>
    </row>
    <row r="13" customFormat="false" ht="15" hidden="false" customHeight="true" outlineLevel="0" collapsed="false">
      <c r="A13" s="82" t="s">
        <v>4</v>
      </c>
      <c r="B13" s="82" t="s">
        <v>5</v>
      </c>
      <c r="C13" s="82" t="s">
        <v>6</v>
      </c>
      <c r="D13" s="82" t="s">
        <v>7</v>
      </c>
      <c r="E13" s="83" t="s">
        <v>8</v>
      </c>
      <c r="F13" s="84" t="s">
        <v>9</v>
      </c>
      <c r="G13" s="85" t="s">
        <v>10</v>
      </c>
      <c r="H13" s="86" t="s">
        <v>295</v>
      </c>
      <c r="I13" s="87" t="s">
        <v>296</v>
      </c>
    </row>
    <row r="14" customFormat="false" ht="57" hidden="false" customHeight="true" outlineLevel="0" collapsed="false">
      <c r="A14" s="82"/>
      <c r="B14" s="82"/>
      <c r="C14" s="82"/>
      <c r="D14" s="82"/>
      <c r="E14" s="83"/>
      <c r="F14" s="84"/>
      <c r="G14" s="85"/>
      <c r="H14" s="86"/>
      <c r="I14" s="87"/>
    </row>
    <row r="15" customFormat="false" ht="24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1"/>
      <c r="G15" s="22" t="n">
        <v>6</v>
      </c>
      <c r="H15" s="23" t="n">
        <v>7</v>
      </c>
      <c r="I15" s="24" t="s">
        <v>13</v>
      </c>
    </row>
    <row r="16" customFormat="false" ht="25.5" hidden="false" customHeight="false" outlineLevel="0" collapsed="false">
      <c r="A16" s="25" t="s">
        <v>14</v>
      </c>
      <c r="B16" s="26" t="s">
        <v>15</v>
      </c>
      <c r="C16" s="27"/>
      <c r="D16" s="27"/>
      <c r="E16" s="27"/>
      <c r="F16" s="27"/>
      <c r="G16" s="41" t="n">
        <f aca="false">SUM(G17+G76+G99+G109+G130+G205+G220)</f>
        <v>3963300</v>
      </c>
      <c r="H16" s="40" t="s">
        <v>297</v>
      </c>
      <c r="I16" s="28" t="n">
        <f aca="false">SUM(I17+I76+I99+I109+I130+I205+I220)</f>
        <v>4502100</v>
      </c>
      <c r="J16" s="2"/>
      <c r="K16" s="2"/>
      <c r="L16" s="2"/>
    </row>
    <row r="17" customFormat="false" ht="15" hidden="false" customHeight="false" outlineLevel="1" collapsed="false">
      <c r="A17" s="29" t="s">
        <v>16</v>
      </c>
      <c r="B17" s="27" t="s">
        <v>15</v>
      </c>
      <c r="C17" s="27" t="s">
        <v>17</v>
      </c>
      <c r="D17" s="27"/>
      <c r="E17" s="27"/>
      <c r="F17" s="27"/>
      <c r="G17" s="41" t="n">
        <f aca="false">SUM(G18+G26+G58+G66)</f>
        <v>1281700</v>
      </c>
      <c r="H17" s="40" t="s">
        <v>298</v>
      </c>
      <c r="I17" s="28" t="n">
        <f aca="false">SUM(I18+I26+I58+I66)</f>
        <v>1405000</v>
      </c>
      <c r="J17" s="2"/>
      <c r="K17" s="2"/>
    </row>
    <row r="18" customFormat="false" ht="38.25" hidden="false" customHeight="false" outlineLevel="1" collapsed="false">
      <c r="A18" s="30" t="s">
        <v>18</v>
      </c>
      <c r="B18" s="31" t="s">
        <v>15</v>
      </c>
      <c r="C18" s="31" t="s">
        <v>19</v>
      </c>
      <c r="D18" s="31" t="s">
        <v>20</v>
      </c>
      <c r="E18" s="31" t="s">
        <v>21</v>
      </c>
      <c r="F18" s="31"/>
      <c r="G18" s="88" t="n">
        <v>1000</v>
      </c>
      <c r="H18" s="32" t="s">
        <v>299</v>
      </c>
      <c r="I18" s="28" t="n">
        <v>1200</v>
      </c>
      <c r="J18" s="2"/>
      <c r="K18" s="2"/>
    </row>
    <row r="19" customFormat="false" ht="38.25" hidden="false" customHeight="false" outlineLevel="1" collapsed="false">
      <c r="A19" s="30" t="s">
        <v>23</v>
      </c>
      <c r="B19" s="31" t="s">
        <v>15</v>
      </c>
      <c r="C19" s="31" t="s">
        <v>19</v>
      </c>
      <c r="D19" s="31" t="s">
        <v>24</v>
      </c>
      <c r="E19" s="31" t="s">
        <v>21</v>
      </c>
      <c r="F19" s="31"/>
      <c r="G19" s="88" t="n">
        <v>1000</v>
      </c>
      <c r="H19" s="32" t="s">
        <v>299</v>
      </c>
      <c r="I19" s="28" t="n">
        <v>1200</v>
      </c>
      <c r="J19" s="2"/>
      <c r="K19" s="2"/>
    </row>
    <row r="20" customFormat="false" ht="38.25" hidden="false" customHeight="false" outlineLevel="1" collapsed="false">
      <c r="A20" s="30" t="s">
        <v>25</v>
      </c>
      <c r="B20" s="31" t="s">
        <v>15</v>
      </c>
      <c r="C20" s="31" t="s">
        <v>19</v>
      </c>
      <c r="D20" s="31" t="s">
        <v>24</v>
      </c>
      <c r="E20" s="31" t="s">
        <v>21</v>
      </c>
      <c r="F20" s="31"/>
      <c r="G20" s="88" t="n">
        <v>1000</v>
      </c>
      <c r="H20" s="32" t="s">
        <v>299</v>
      </c>
      <c r="I20" s="28" t="n">
        <v>1200</v>
      </c>
      <c r="J20" s="2"/>
      <c r="K20" s="2"/>
    </row>
    <row r="21" customFormat="false" ht="38.25" hidden="false" customHeight="false" outlineLevel="1" collapsed="false">
      <c r="A21" s="30" t="s">
        <v>26</v>
      </c>
      <c r="B21" s="31" t="s">
        <v>15</v>
      </c>
      <c r="C21" s="31" t="s">
        <v>19</v>
      </c>
      <c r="D21" s="31" t="s">
        <v>24</v>
      </c>
      <c r="E21" s="31" t="s">
        <v>21</v>
      </c>
      <c r="F21" s="31"/>
      <c r="G21" s="88" t="n">
        <v>1000</v>
      </c>
      <c r="H21" s="32" t="s">
        <v>299</v>
      </c>
      <c r="I21" s="28" t="n">
        <v>1200</v>
      </c>
      <c r="J21" s="2"/>
      <c r="K21" s="2"/>
    </row>
    <row r="22" customFormat="false" ht="38.25" hidden="false" customHeight="false" outlineLevel="1" collapsed="false">
      <c r="A22" s="30" t="s">
        <v>27</v>
      </c>
      <c r="B22" s="31" t="s">
        <v>15</v>
      </c>
      <c r="C22" s="31" t="s">
        <v>19</v>
      </c>
      <c r="D22" s="31" t="s">
        <v>28</v>
      </c>
      <c r="E22" s="31" t="s">
        <v>21</v>
      </c>
      <c r="F22" s="31"/>
      <c r="G22" s="88" t="n">
        <v>1000</v>
      </c>
      <c r="H22" s="32" t="s">
        <v>299</v>
      </c>
      <c r="I22" s="28" t="n">
        <v>1200</v>
      </c>
      <c r="J22" s="2"/>
      <c r="K22" s="2"/>
    </row>
    <row r="23" customFormat="false" ht="25.5" hidden="false" customHeight="false" outlineLevel="1" collapsed="false">
      <c r="A23" s="33" t="s">
        <v>29</v>
      </c>
      <c r="B23" s="31" t="s">
        <v>15</v>
      </c>
      <c r="C23" s="31" t="s">
        <v>19</v>
      </c>
      <c r="D23" s="31" t="s">
        <v>30</v>
      </c>
      <c r="E23" s="31" t="s">
        <v>21</v>
      </c>
      <c r="F23" s="31"/>
      <c r="G23" s="88" t="n">
        <v>1000</v>
      </c>
      <c r="H23" s="32" t="s">
        <v>299</v>
      </c>
      <c r="I23" s="28" t="n">
        <v>1200</v>
      </c>
      <c r="J23" s="2"/>
      <c r="K23" s="2"/>
    </row>
    <row r="24" customFormat="false" ht="15" hidden="false" customHeight="false" outlineLevel="1" collapsed="false">
      <c r="A24" s="34" t="s">
        <v>31</v>
      </c>
      <c r="B24" s="31" t="s">
        <v>15</v>
      </c>
      <c r="C24" s="31" t="s">
        <v>19</v>
      </c>
      <c r="D24" s="31" t="s">
        <v>30</v>
      </c>
      <c r="E24" s="31" t="s">
        <v>32</v>
      </c>
      <c r="F24" s="31" t="s">
        <v>21</v>
      </c>
      <c r="G24" s="88" t="n">
        <v>1000</v>
      </c>
      <c r="H24" s="32" t="s">
        <v>299</v>
      </c>
      <c r="I24" s="28" t="n">
        <v>1200</v>
      </c>
      <c r="J24" s="2"/>
      <c r="K24" s="2"/>
    </row>
    <row r="25" customFormat="false" ht="15" hidden="false" customHeight="false" outlineLevel="1" collapsed="false">
      <c r="A25" s="34" t="s">
        <v>33</v>
      </c>
      <c r="B25" s="31" t="s">
        <v>15</v>
      </c>
      <c r="C25" s="31" t="s">
        <v>19</v>
      </c>
      <c r="D25" s="31" t="s">
        <v>30</v>
      </c>
      <c r="E25" s="31" t="s">
        <v>32</v>
      </c>
      <c r="F25" s="31" t="s">
        <v>34</v>
      </c>
      <c r="G25" s="88" t="n">
        <v>1000</v>
      </c>
      <c r="H25" s="32" t="s">
        <v>299</v>
      </c>
      <c r="I25" s="28" t="n">
        <v>1200</v>
      </c>
      <c r="J25" s="2"/>
      <c r="K25" s="2"/>
    </row>
    <row r="26" customFormat="false" ht="38.25" hidden="false" customHeight="false" outlineLevel="2" collapsed="false">
      <c r="A26" s="29" t="s">
        <v>35</v>
      </c>
      <c r="B26" s="27" t="s">
        <v>15</v>
      </c>
      <c r="C26" s="27" t="s">
        <v>36</v>
      </c>
      <c r="D26" s="27"/>
      <c r="E26" s="27"/>
      <c r="F26" s="27" t="s">
        <v>21</v>
      </c>
      <c r="G26" s="88" t="n">
        <f aca="false">SUM(G27)</f>
        <v>1274700</v>
      </c>
      <c r="H26" s="32" t="s">
        <v>300</v>
      </c>
      <c r="I26" s="28" t="n">
        <f aca="false">SUM(I27)</f>
        <v>1377650</v>
      </c>
      <c r="J26" s="2"/>
      <c r="K26" s="2"/>
    </row>
    <row r="27" customFormat="false" ht="25.5" hidden="false" customHeight="false" outlineLevel="3" collapsed="false">
      <c r="A27" s="29" t="s">
        <v>37</v>
      </c>
      <c r="B27" s="27" t="s">
        <v>15</v>
      </c>
      <c r="C27" s="27" t="s">
        <v>36</v>
      </c>
      <c r="D27" s="27" t="s">
        <v>38</v>
      </c>
      <c r="E27" s="27"/>
      <c r="F27" s="27" t="s">
        <v>21</v>
      </c>
      <c r="G27" s="88" t="n">
        <f aca="false">SUM(G28)</f>
        <v>1274700</v>
      </c>
      <c r="H27" s="32" t="s">
        <v>300</v>
      </c>
      <c r="I27" s="35" t="n">
        <f aca="false">SUM(I28)</f>
        <v>1377650</v>
      </c>
      <c r="J27" s="2"/>
      <c r="K27" s="2"/>
    </row>
    <row r="28" customFormat="false" ht="38.25" hidden="false" customHeight="false" outlineLevel="4" collapsed="false">
      <c r="A28" s="29" t="s">
        <v>39</v>
      </c>
      <c r="B28" s="27" t="s">
        <v>15</v>
      </c>
      <c r="C28" s="27" t="s">
        <v>36</v>
      </c>
      <c r="D28" s="27" t="s">
        <v>40</v>
      </c>
      <c r="E28" s="27"/>
      <c r="F28" s="27" t="s">
        <v>21</v>
      </c>
      <c r="G28" s="88" t="n">
        <f aca="false">SUM(G29+G36)</f>
        <v>1274700</v>
      </c>
      <c r="H28" s="32" t="s">
        <v>300</v>
      </c>
      <c r="I28" s="35" t="n">
        <f aca="false">SUM(I29+I36)</f>
        <v>1377650</v>
      </c>
      <c r="J28" s="2"/>
      <c r="K28" s="2"/>
    </row>
    <row r="29" customFormat="false" ht="25.5" hidden="false" customHeight="false" outlineLevel="5" collapsed="false">
      <c r="A29" s="36" t="s">
        <v>41</v>
      </c>
      <c r="B29" s="37" t="s">
        <v>15</v>
      </c>
      <c r="C29" s="37" t="s">
        <v>36</v>
      </c>
      <c r="D29" s="37" t="s">
        <v>42</v>
      </c>
      <c r="E29" s="37"/>
      <c r="F29" s="37" t="s">
        <v>21</v>
      </c>
      <c r="G29" s="41" t="n">
        <v>435000</v>
      </c>
      <c r="H29" s="40" t="s">
        <v>301</v>
      </c>
      <c r="I29" s="28" t="n">
        <f aca="false">SUM(I30)</f>
        <v>409000</v>
      </c>
      <c r="J29" s="2"/>
      <c r="K29" s="2"/>
    </row>
    <row r="30" customFormat="false" ht="51" hidden="false" customHeight="false" outlineLevel="6" collapsed="false">
      <c r="A30" s="29" t="s">
        <v>43</v>
      </c>
      <c r="B30" s="27" t="s">
        <v>15</v>
      </c>
      <c r="C30" s="27" t="s">
        <v>36</v>
      </c>
      <c r="D30" s="27" t="s">
        <v>42</v>
      </c>
      <c r="E30" s="27" t="s">
        <v>44</v>
      </c>
      <c r="F30" s="27" t="s">
        <v>21</v>
      </c>
      <c r="G30" s="88" t="n">
        <v>435000</v>
      </c>
      <c r="H30" s="32" t="s">
        <v>301</v>
      </c>
      <c r="I30" s="28" t="n">
        <f aca="false">SUM(I31)</f>
        <v>409000</v>
      </c>
      <c r="J30" s="2"/>
      <c r="K30" s="2"/>
    </row>
    <row r="31" customFormat="false" ht="25.5" hidden="false" customHeight="false" outlineLevel="7" collapsed="false">
      <c r="A31" s="29" t="s">
        <v>45</v>
      </c>
      <c r="B31" s="27" t="s">
        <v>15</v>
      </c>
      <c r="C31" s="27" t="s">
        <v>36</v>
      </c>
      <c r="D31" s="27" t="s">
        <v>42</v>
      </c>
      <c r="E31" s="27" t="s">
        <v>46</v>
      </c>
      <c r="F31" s="27" t="s">
        <v>21</v>
      </c>
      <c r="G31" s="88" t="n">
        <v>435000</v>
      </c>
      <c r="H31" s="32" t="s">
        <v>301</v>
      </c>
      <c r="I31" s="28" t="n">
        <f aca="false">SUM(I33+I34)</f>
        <v>409000</v>
      </c>
      <c r="J31" s="2"/>
      <c r="K31" s="2"/>
    </row>
    <row r="32" customFormat="false" ht="25.5" hidden="false" customHeight="false" outlineLevel="7" collapsed="false">
      <c r="A32" s="33" t="s">
        <v>47</v>
      </c>
      <c r="B32" s="38" t="s">
        <v>15</v>
      </c>
      <c r="C32" s="38" t="s">
        <v>36</v>
      </c>
      <c r="D32" s="38" t="s">
        <v>48</v>
      </c>
      <c r="E32" s="38" t="s">
        <v>49</v>
      </c>
      <c r="F32" s="38" t="s">
        <v>21</v>
      </c>
      <c r="G32" s="39" t="s">
        <v>302</v>
      </c>
      <c r="H32" s="39" t="s">
        <v>303</v>
      </c>
      <c r="I32" s="28" t="n">
        <v>316000</v>
      </c>
      <c r="J32" s="2"/>
      <c r="K32" s="2"/>
    </row>
    <row r="33" customFormat="false" ht="15" hidden="false" customHeight="false" outlineLevel="7" collapsed="false">
      <c r="A33" s="33" t="s">
        <v>51</v>
      </c>
      <c r="B33" s="38" t="s">
        <v>15</v>
      </c>
      <c r="C33" s="38" t="s">
        <v>36</v>
      </c>
      <c r="D33" s="38" t="s">
        <v>48</v>
      </c>
      <c r="E33" s="38" t="s">
        <v>49</v>
      </c>
      <c r="F33" s="38" t="s">
        <v>52</v>
      </c>
      <c r="G33" s="39" t="s">
        <v>302</v>
      </c>
      <c r="H33" s="39" t="s">
        <v>303</v>
      </c>
      <c r="I33" s="28" t="n">
        <v>316000</v>
      </c>
      <c r="J33" s="2"/>
      <c r="K33" s="2"/>
    </row>
    <row r="34" customFormat="false" ht="38.25" hidden="false" customHeight="false" outlineLevel="7" collapsed="false">
      <c r="A34" s="33" t="s">
        <v>53</v>
      </c>
      <c r="B34" s="38" t="s">
        <v>15</v>
      </c>
      <c r="C34" s="38" t="s">
        <v>36</v>
      </c>
      <c r="D34" s="38" t="s">
        <v>48</v>
      </c>
      <c r="E34" s="38" t="s">
        <v>54</v>
      </c>
      <c r="F34" s="38" t="s">
        <v>21</v>
      </c>
      <c r="G34" s="39" t="s">
        <v>304</v>
      </c>
      <c r="H34" s="39" t="s">
        <v>305</v>
      </c>
      <c r="I34" s="28" t="n">
        <v>93000</v>
      </c>
      <c r="J34" s="2"/>
      <c r="K34" s="2"/>
    </row>
    <row r="35" customFormat="false" ht="15" hidden="false" customHeight="false" outlineLevel="7" collapsed="false">
      <c r="A35" s="33" t="s">
        <v>56</v>
      </c>
      <c r="B35" s="38" t="s">
        <v>15</v>
      </c>
      <c r="C35" s="38" t="s">
        <v>36</v>
      </c>
      <c r="D35" s="38" t="s">
        <v>48</v>
      </c>
      <c r="E35" s="38" t="s">
        <v>54</v>
      </c>
      <c r="F35" s="38" t="s">
        <v>57</v>
      </c>
      <c r="G35" s="39" t="s">
        <v>304</v>
      </c>
      <c r="H35" s="39" t="s">
        <v>305</v>
      </c>
      <c r="I35" s="28" t="n">
        <v>93000</v>
      </c>
      <c r="J35" s="2"/>
      <c r="K35" s="2"/>
    </row>
    <row r="36" customFormat="false" ht="15" hidden="false" customHeight="false" outlineLevel="5" collapsed="false">
      <c r="A36" s="36" t="s">
        <v>58</v>
      </c>
      <c r="B36" s="37" t="s">
        <v>15</v>
      </c>
      <c r="C36" s="37" t="s">
        <v>36</v>
      </c>
      <c r="D36" s="37" t="s">
        <v>59</v>
      </c>
      <c r="E36" s="37"/>
      <c r="F36" s="37"/>
      <c r="G36" s="41" t="n">
        <f aca="false">SUM(G37+G43+G52)</f>
        <v>839700</v>
      </c>
      <c r="H36" s="40" t="s">
        <v>306</v>
      </c>
      <c r="I36" s="28" t="n">
        <f aca="false">SUM(I37+I43)</f>
        <v>968650</v>
      </c>
      <c r="J36" s="2"/>
      <c r="K36" s="2"/>
    </row>
    <row r="37" customFormat="false" ht="51" hidden="false" customHeight="false" outlineLevel="6" collapsed="false">
      <c r="A37" s="29" t="s">
        <v>43</v>
      </c>
      <c r="B37" s="27" t="s">
        <v>15</v>
      </c>
      <c r="C37" s="27" t="s">
        <v>36</v>
      </c>
      <c r="D37" s="27" t="s">
        <v>59</v>
      </c>
      <c r="E37" s="27" t="s">
        <v>44</v>
      </c>
      <c r="F37" s="27"/>
      <c r="G37" s="88" t="n">
        <v>652000</v>
      </c>
      <c r="H37" s="32" t="s">
        <v>307</v>
      </c>
      <c r="I37" s="28" t="n">
        <v>661700</v>
      </c>
      <c r="J37" s="2"/>
      <c r="K37" s="2"/>
    </row>
    <row r="38" customFormat="false" ht="25.5" hidden="false" customHeight="false" outlineLevel="7" collapsed="false">
      <c r="A38" s="29" t="s">
        <v>45</v>
      </c>
      <c r="B38" s="27" t="s">
        <v>15</v>
      </c>
      <c r="C38" s="27" t="s">
        <v>36</v>
      </c>
      <c r="D38" s="27" t="s">
        <v>59</v>
      </c>
      <c r="E38" s="27" t="s">
        <v>46</v>
      </c>
      <c r="F38" s="27"/>
      <c r="G38" s="88" t="n">
        <v>652000</v>
      </c>
      <c r="H38" s="32" t="s">
        <v>307</v>
      </c>
      <c r="I38" s="28" t="n">
        <v>661700</v>
      </c>
      <c r="J38" s="2"/>
      <c r="K38" s="2"/>
    </row>
    <row r="39" customFormat="false" ht="25.5" hidden="false" customHeight="false" outlineLevel="7" collapsed="false">
      <c r="A39" s="33" t="s">
        <v>47</v>
      </c>
      <c r="B39" s="38" t="s">
        <v>15</v>
      </c>
      <c r="C39" s="38" t="s">
        <v>36</v>
      </c>
      <c r="D39" s="38" t="s">
        <v>60</v>
      </c>
      <c r="E39" s="38" t="s">
        <v>49</v>
      </c>
      <c r="F39" s="38" t="s">
        <v>21</v>
      </c>
      <c r="G39" s="88" t="n">
        <v>501000</v>
      </c>
      <c r="H39" s="32" t="s">
        <v>308</v>
      </c>
      <c r="I39" s="28" t="n">
        <v>521000</v>
      </c>
      <c r="J39" s="2"/>
      <c r="K39" s="2"/>
    </row>
    <row r="40" customFormat="false" ht="15" hidden="false" customHeight="false" outlineLevel="7" collapsed="false">
      <c r="A40" s="33" t="s">
        <v>51</v>
      </c>
      <c r="B40" s="38" t="s">
        <v>15</v>
      </c>
      <c r="C40" s="38" t="s">
        <v>36</v>
      </c>
      <c r="D40" s="38" t="s">
        <v>60</v>
      </c>
      <c r="E40" s="38" t="s">
        <v>49</v>
      </c>
      <c r="F40" s="38" t="s">
        <v>52</v>
      </c>
      <c r="G40" s="88" t="n">
        <v>501000</v>
      </c>
      <c r="H40" s="32" t="s">
        <v>308</v>
      </c>
      <c r="I40" s="28" t="n">
        <v>521000</v>
      </c>
      <c r="J40" s="2"/>
      <c r="K40" s="2"/>
    </row>
    <row r="41" customFormat="false" ht="38.25" hidden="false" customHeight="false" outlineLevel="7" collapsed="false">
      <c r="A41" s="33" t="s">
        <v>53</v>
      </c>
      <c r="B41" s="38" t="s">
        <v>15</v>
      </c>
      <c r="C41" s="38" t="s">
        <v>36</v>
      </c>
      <c r="D41" s="38" t="s">
        <v>60</v>
      </c>
      <c r="E41" s="38" t="s">
        <v>54</v>
      </c>
      <c r="F41" s="38" t="s">
        <v>21</v>
      </c>
      <c r="G41" s="88" t="n">
        <v>151000</v>
      </c>
      <c r="H41" s="32" t="s">
        <v>309</v>
      </c>
      <c r="I41" s="28" t="n">
        <v>157000</v>
      </c>
      <c r="J41" s="2"/>
      <c r="K41" s="2"/>
    </row>
    <row r="42" customFormat="false" ht="15" hidden="false" customHeight="false" outlineLevel="7" collapsed="false">
      <c r="A42" s="33" t="s">
        <v>56</v>
      </c>
      <c r="B42" s="38" t="s">
        <v>15</v>
      </c>
      <c r="C42" s="38" t="s">
        <v>36</v>
      </c>
      <c r="D42" s="38" t="s">
        <v>60</v>
      </c>
      <c r="E42" s="38" t="s">
        <v>54</v>
      </c>
      <c r="F42" s="38" t="s">
        <v>57</v>
      </c>
      <c r="G42" s="88" t="n">
        <v>151000</v>
      </c>
      <c r="H42" s="32" t="s">
        <v>309</v>
      </c>
      <c r="I42" s="28" t="n">
        <v>157000</v>
      </c>
      <c r="J42" s="2"/>
      <c r="K42" s="2"/>
    </row>
    <row r="43" customFormat="false" ht="25.5" hidden="false" customHeight="false" outlineLevel="6" collapsed="false">
      <c r="A43" s="29" t="s">
        <v>64</v>
      </c>
      <c r="B43" s="27" t="s">
        <v>15</v>
      </c>
      <c r="C43" s="27" t="s">
        <v>36</v>
      </c>
      <c r="D43" s="27" t="s">
        <v>59</v>
      </c>
      <c r="E43" s="27" t="s">
        <v>65</v>
      </c>
      <c r="F43" s="27"/>
      <c r="G43" s="88" t="n">
        <f aca="false">SUM(G44)</f>
        <v>178700</v>
      </c>
      <c r="H43" s="32" t="s">
        <v>310</v>
      </c>
      <c r="I43" s="28" t="n">
        <f aca="false">SUM(I44)</f>
        <v>306950</v>
      </c>
      <c r="J43" s="2"/>
      <c r="K43" s="2"/>
    </row>
    <row r="44" customFormat="false" ht="15" hidden="false" customHeight="false" outlineLevel="7" collapsed="false">
      <c r="B44" s="27" t="s">
        <v>15</v>
      </c>
      <c r="C44" s="27" t="s">
        <v>36</v>
      </c>
      <c r="D44" s="27" t="s">
        <v>59</v>
      </c>
      <c r="E44" s="27" t="s">
        <v>67</v>
      </c>
      <c r="F44" s="27"/>
      <c r="G44" s="88" t="n">
        <f aca="false">SUM(G45:G51)</f>
        <v>178700</v>
      </c>
      <c r="H44" s="32" t="s">
        <v>310</v>
      </c>
      <c r="I44" s="28" t="n">
        <f aca="false">SUM(I45:I52)</f>
        <v>306950</v>
      </c>
      <c r="J44" s="2"/>
      <c r="K44" s="2"/>
    </row>
    <row r="45" customFormat="false" ht="15" hidden="false" customHeight="false" outlineLevel="7" collapsed="false">
      <c r="A45" s="42" t="s">
        <v>68</v>
      </c>
      <c r="B45" s="31" t="s">
        <v>15</v>
      </c>
      <c r="C45" s="31" t="s">
        <v>36</v>
      </c>
      <c r="D45" s="31" t="s">
        <v>60</v>
      </c>
      <c r="E45" s="31" t="s">
        <v>69</v>
      </c>
      <c r="F45" s="31" t="s">
        <v>70</v>
      </c>
      <c r="G45" s="53" t="n">
        <v>30000</v>
      </c>
      <c r="H45" s="43" t="s">
        <v>309</v>
      </c>
      <c r="I45" s="28" t="n">
        <v>36000</v>
      </c>
      <c r="J45" s="2"/>
      <c r="K45" s="2"/>
    </row>
    <row r="46" customFormat="false" ht="15" hidden="false" customHeight="false" outlineLevel="7" collapsed="false">
      <c r="A46" s="42" t="s">
        <v>72</v>
      </c>
      <c r="B46" s="31" t="s">
        <v>15</v>
      </c>
      <c r="C46" s="31" t="s">
        <v>36</v>
      </c>
      <c r="D46" s="31" t="s">
        <v>60</v>
      </c>
      <c r="E46" s="31" t="s">
        <v>69</v>
      </c>
      <c r="F46" s="31" t="s">
        <v>73</v>
      </c>
      <c r="G46" s="53" t="n">
        <v>1400</v>
      </c>
      <c r="H46" s="43"/>
      <c r="I46" s="28" t="n">
        <v>1400</v>
      </c>
      <c r="J46" s="2"/>
      <c r="K46" s="2"/>
    </row>
    <row r="47" customFormat="false" ht="15" hidden="false" customHeight="false" outlineLevel="7" collapsed="false">
      <c r="A47" s="42" t="s">
        <v>75</v>
      </c>
      <c r="B47" s="31" t="s">
        <v>15</v>
      </c>
      <c r="C47" s="31" t="s">
        <v>36</v>
      </c>
      <c r="D47" s="31" t="s">
        <v>60</v>
      </c>
      <c r="E47" s="31" t="s">
        <v>69</v>
      </c>
      <c r="F47" s="31" t="s">
        <v>76</v>
      </c>
      <c r="G47" s="53" t="n">
        <v>35800</v>
      </c>
      <c r="H47" s="43" t="s">
        <v>311</v>
      </c>
      <c r="I47" s="28" t="n">
        <v>45800</v>
      </c>
      <c r="J47" s="2"/>
      <c r="K47" s="2"/>
    </row>
    <row r="48" customFormat="false" ht="15" hidden="false" customHeight="false" outlineLevel="7" collapsed="false">
      <c r="A48" s="42" t="s">
        <v>78</v>
      </c>
      <c r="B48" s="31" t="s">
        <v>15</v>
      </c>
      <c r="C48" s="31" t="s">
        <v>36</v>
      </c>
      <c r="D48" s="31" t="s">
        <v>60</v>
      </c>
      <c r="E48" s="31" t="s">
        <v>69</v>
      </c>
      <c r="F48" s="31" t="s">
        <v>79</v>
      </c>
      <c r="G48" s="53" t="n">
        <v>20000</v>
      </c>
      <c r="H48" s="43" t="s">
        <v>312</v>
      </c>
      <c r="I48" s="28" t="n">
        <v>72000</v>
      </c>
      <c r="J48" s="2"/>
      <c r="K48" s="2"/>
    </row>
    <row r="49" customFormat="false" ht="15" hidden="false" customHeight="false" outlineLevel="7" collapsed="false">
      <c r="A49" s="42" t="s">
        <v>93</v>
      </c>
      <c r="B49" s="31" t="s">
        <v>15</v>
      </c>
      <c r="C49" s="31" t="s">
        <v>36</v>
      </c>
      <c r="D49" s="31" t="s">
        <v>60</v>
      </c>
      <c r="E49" s="31" t="s">
        <v>69</v>
      </c>
      <c r="F49" s="31" t="s">
        <v>34</v>
      </c>
      <c r="G49" s="53" t="n">
        <v>1500</v>
      </c>
      <c r="H49" s="43" t="s">
        <v>313</v>
      </c>
      <c r="I49" s="28" t="n">
        <v>0</v>
      </c>
      <c r="J49" s="2"/>
      <c r="K49" s="2"/>
    </row>
    <row r="50" customFormat="false" ht="15" hidden="false" customHeight="false" outlineLevel="7" collapsed="false">
      <c r="A50" s="33" t="s">
        <v>81</v>
      </c>
      <c r="B50" s="31" t="s">
        <v>15</v>
      </c>
      <c r="C50" s="31" t="s">
        <v>36</v>
      </c>
      <c r="D50" s="31" t="s">
        <v>60</v>
      </c>
      <c r="E50" s="31" t="s">
        <v>69</v>
      </c>
      <c r="F50" s="31" t="s">
        <v>82</v>
      </c>
      <c r="G50" s="53" t="n">
        <v>0</v>
      </c>
      <c r="H50" s="43" t="s">
        <v>314</v>
      </c>
      <c r="I50" s="28" t="n">
        <v>30000</v>
      </c>
      <c r="J50" s="2"/>
      <c r="K50" s="2"/>
    </row>
    <row r="51" customFormat="false" ht="15" hidden="false" customHeight="false" outlineLevel="7" collapsed="false">
      <c r="A51" s="42" t="s">
        <v>84</v>
      </c>
      <c r="B51" s="31" t="s">
        <v>15</v>
      </c>
      <c r="C51" s="31" t="s">
        <v>36</v>
      </c>
      <c r="D51" s="31" t="s">
        <v>60</v>
      </c>
      <c r="E51" s="31" t="s">
        <v>69</v>
      </c>
      <c r="F51" s="31" t="s">
        <v>85</v>
      </c>
      <c r="G51" s="53" t="n">
        <v>90000</v>
      </c>
      <c r="H51" s="43" t="s">
        <v>315</v>
      </c>
      <c r="I51" s="28" t="n">
        <v>114000</v>
      </c>
      <c r="J51" s="2"/>
      <c r="K51" s="2"/>
    </row>
    <row r="52" customFormat="false" ht="15" hidden="false" customHeight="false" outlineLevel="6" collapsed="false">
      <c r="A52" s="29" t="s">
        <v>87</v>
      </c>
      <c r="B52" s="27" t="s">
        <v>15</v>
      </c>
      <c r="C52" s="27" t="s">
        <v>36</v>
      </c>
      <c r="D52" s="27" t="s">
        <v>59</v>
      </c>
      <c r="E52" s="27" t="s">
        <v>88</v>
      </c>
      <c r="F52" s="27"/>
      <c r="G52" s="88" t="n">
        <v>9000</v>
      </c>
      <c r="H52" s="32" t="s">
        <v>316</v>
      </c>
      <c r="I52" s="28" t="n">
        <f aca="false">SUM(I56)</f>
        <v>7750</v>
      </c>
      <c r="J52" s="2"/>
      <c r="K52" s="2"/>
    </row>
    <row r="53" customFormat="false" ht="15" hidden="false" customHeight="false" outlineLevel="7" collapsed="false">
      <c r="A53" s="29" t="s">
        <v>90</v>
      </c>
      <c r="B53" s="27" t="s">
        <v>15</v>
      </c>
      <c r="C53" s="27" t="s">
        <v>36</v>
      </c>
      <c r="D53" s="27" t="s">
        <v>59</v>
      </c>
      <c r="E53" s="27" t="s">
        <v>91</v>
      </c>
      <c r="F53" s="27"/>
      <c r="G53" s="88" t="n">
        <v>9000</v>
      </c>
      <c r="H53" s="32" t="s">
        <v>316</v>
      </c>
      <c r="I53" s="28" t="n">
        <f aca="false">SUM(I56)</f>
        <v>7750</v>
      </c>
      <c r="J53" s="2"/>
      <c r="K53" s="2"/>
    </row>
    <row r="54" customFormat="false" ht="15" hidden="false" customHeight="false" outlineLevel="7" collapsed="false">
      <c r="A54" s="33" t="s">
        <v>317</v>
      </c>
      <c r="B54" s="38" t="s">
        <v>15</v>
      </c>
      <c r="C54" s="38" t="s">
        <v>36</v>
      </c>
      <c r="D54" s="38" t="s">
        <v>60</v>
      </c>
      <c r="E54" s="38" t="s">
        <v>108</v>
      </c>
      <c r="F54" s="38" t="s">
        <v>21</v>
      </c>
      <c r="G54" s="88" t="n">
        <v>1500</v>
      </c>
      <c r="H54" s="32" t="s">
        <v>313</v>
      </c>
      <c r="I54" s="28" t="n">
        <v>0</v>
      </c>
      <c r="J54" s="2"/>
      <c r="K54" s="2"/>
    </row>
    <row r="55" customFormat="false" ht="15" hidden="false" customHeight="false" outlineLevel="7" collapsed="false">
      <c r="A55" s="33" t="s">
        <v>93</v>
      </c>
      <c r="B55" s="38" t="s">
        <v>15</v>
      </c>
      <c r="C55" s="38" t="s">
        <v>36</v>
      </c>
      <c r="D55" s="38" t="s">
        <v>60</v>
      </c>
      <c r="E55" s="38" t="s">
        <v>108</v>
      </c>
      <c r="F55" s="38" t="s">
        <v>34</v>
      </c>
      <c r="G55" s="88" t="n">
        <v>1500</v>
      </c>
      <c r="H55" s="32" t="s">
        <v>313</v>
      </c>
      <c r="I55" s="28" t="n">
        <v>0</v>
      </c>
      <c r="J55" s="2"/>
      <c r="K55" s="2"/>
    </row>
    <row r="56" customFormat="false" ht="15" hidden="false" customHeight="false" outlineLevel="7" collapsed="false">
      <c r="A56" s="33" t="s">
        <v>92</v>
      </c>
      <c r="B56" s="38" t="s">
        <v>15</v>
      </c>
      <c r="C56" s="38" t="s">
        <v>36</v>
      </c>
      <c r="D56" s="38" t="s">
        <v>60</v>
      </c>
      <c r="E56" s="38" t="s">
        <v>32</v>
      </c>
      <c r="F56" s="38" t="s">
        <v>21</v>
      </c>
      <c r="G56" s="88" t="n">
        <v>7500</v>
      </c>
      <c r="H56" s="32" t="s">
        <v>318</v>
      </c>
      <c r="I56" s="28" t="n">
        <v>7750</v>
      </c>
      <c r="J56" s="2"/>
      <c r="K56" s="2"/>
    </row>
    <row r="57" customFormat="false" ht="15" hidden="false" customHeight="false" outlineLevel="7" collapsed="false">
      <c r="A57" s="33" t="s">
        <v>93</v>
      </c>
      <c r="B57" s="38" t="s">
        <v>15</v>
      </c>
      <c r="C57" s="38" t="s">
        <v>36</v>
      </c>
      <c r="D57" s="38" t="s">
        <v>60</v>
      </c>
      <c r="E57" s="38" t="s">
        <v>32</v>
      </c>
      <c r="F57" s="38" t="s">
        <v>34</v>
      </c>
      <c r="G57" s="89" t="n">
        <v>7500</v>
      </c>
      <c r="H57" s="44" t="s">
        <v>318</v>
      </c>
      <c r="I57" s="28" t="n">
        <v>7750</v>
      </c>
      <c r="J57" s="2"/>
      <c r="K57" s="2"/>
    </row>
    <row r="58" customFormat="false" ht="15" hidden="false" customHeight="false" outlineLevel="2" collapsed="false">
      <c r="A58" s="29" t="s">
        <v>319</v>
      </c>
      <c r="B58" s="27" t="s">
        <v>15</v>
      </c>
      <c r="C58" s="27" t="s">
        <v>320</v>
      </c>
      <c r="D58" s="27"/>
      <c r="E58" s="27"/>
      <c r="F58" s="27"/>
      <c r="G58" s="45" t="n">
        <v>1000</v>
      </c>
      <c r="H58" s="46" t="s">
        <v>321</v>
      </c>
      <c r="I58" s="28" t="n">
        <v>0</v>
      </c>
      <c r="J58" s="2"/>
      <c r="K58" s="2"/>
    </row>
    <row r="59" customFormat="false" ht="25.5" hidden="false" customHeight="false" outlineLevel="3" collapsed="false">
      <c r="A59" s="29" t="s">
        <v>37</v>
      </c>
      <c r="B59" s="27" t="s">
        <v>15</v>
      </c>
      <c r="C59" s="27" t="s">
        <v>320</v>
      </c>
      <c r="D59" s="27" t="s">
        <v>38</v>
      </c>
      <c r="E59" s="27"/>
      <c r="F59" s="27"/>
      <c r="G59" s="45" t="n">
        <v>1000</v>
      </c>
      <c r="H59" s="46" t="s">
        <v>321</v>
      </c>
      <c r="I59" s="28" t="n">
        <v>0</v>
      </c>
      <c r="J59" s="2"/>
      <c r="K59" s="2"/>
    </row>
    <row r="60" customFormat="false" ht="15" hidden="false" customHeight="false" outlineLevel="4" collapsed="false">
      <c r="A60" s="29" t="s">
        <v>322</v>
      </c>
      <c r="B60" s="27" t="s">
        <v>15</v>
      </c>
      <c r="C60" s="27" t="s">
        <v>320</v>
      </c>
      <c r="D60" s="27" t="s">
        <v>323</v>
      </c>
      <c r="E60" s="27"/>
      <c r="F60" s="27"/>
      <c r="G60" s="45" t="n">
        <v>1000</v>
      </c>
      <c r="H60" s="46" t="s">
        <v>321</v>
      </c>
      <c r="I60" s="28" t="n">
        <v>0</v>
      </c>
      <c r="J60" s="2"/>
      <c r="K60" s="2"/>
    </row>
    <row r="61" customFormat="false" ht="15" hidden="false" customHeight="false" outlineLevel="5" collapsed="false">
      <c r="A61" s="29" t="s">
        <v>324</v>
      </c>
      <c r="B61" s="27" t="s">
        <v>15</v>
      </c>
      <c r="C61" s="27" t="s">
        <v>320</v>
      </c>
      <c r="D61" s="27" t="s">
        <v>325</v>
      </c>
      <c r="E61" s="27"/>
      <c r="F61" s="27"/>
      <c r="G61" s="45" t="n">
        <v>1000</v>
      </c>
      <c r="H61" s="46" t="s">
        <v>321</v>
      </c>
      <c r="I61" s="28" t="n">
        <v>0</v>
      </c>
      <c r="J61" s="2"/>
      <c r="K61" s="2"/>
    </row>
    <row r="62" customFormat="false" ht="15" hidden="false" customHeight="false" outlineLevel="6" collapsed="false">
      <c r="A62" s="29" t="s">
        <v>87</v>
      </c>
      <c r="B62" s="27" t="s">
        <v>15</v>
      </c>
      <c r="C62" s="27" t="s">
        <v>320</v>
      </c>
      <c r="D62" s="27" t="s">
        <v>325</v>
      </c>
      <c r="E62" s="27" t="s">
        <v>88</v>
      </c>
      <c r="F62" s="27"/>
      <c r="G62" s="45" t="n">
        <v>1000</v>
      </c>
      <c r="H62" s="46" t="s">
        <v>321</v>
      </c>
      <c r="I62" s="28" t="n">
        <v>0</v>
      </c>
      <c r="J62" s="2"/>
      <c r="K62" s="2"/>
    </row>
    <row r="63" customFormat="false" ht="15" hidden="false" customHeight="false" outlineLevel="7" collapsed="false">
      <c r="A63" s="29" t="s">
        <v>326</v>
      </c>
      <c r="B63" s="27" t="s">
        <v>15</v>
      </c>
      <c r="C63" s="27" t="s">
        <v>320</v>
      </c>
      <c r="D63" s="27" t="s">
        <v>325</v>
      </c>
      <c r="E63" s="27" t="s">
        <v>327</v>
      </c>
      <c r="F63" s="27"/>
      <c r="G63" s="45" t="n">
        <v>1000</v>
      </c>
      <c r="H63" s="46" t="s">
        <v>321</v>
      </c>
      <c r="I63" s="28" t="n">
        <v>0</v>
      </c>
      <c r="J63" s="2"/>
      <c r="K63" s="2"/>
    </row>
    <row r="64" customFormat="false" ht="15" hidden="false" customHeight="false" outlineLevel="7" collapsed="false">
      <c r="A64" s="33" t="s">
        <v>93</v>
      </c>
      <c r="B64" s="38" t="s">
        <v>15</v>
      </c>
      <c r="C64" s="38" t="s">
        <v>320</v>
      </c>
      <c r="D64" s="38" t="s">
        <v>328</v>
      </c>
      <c r="E64" s="38" t="s">
        <v>327</v>
      </c>
      <c r="F64" s="38" t="s">
        <v>34</v>
      </c>
      <c r="G64" s="45" t="n">
        <v>1000</v>
      </c>
      <c r="H64" s="46" t="s">
        <v>321</v>
      </c>
      <c r="I64" s="28" t="n">
        <v>0</v>
      </c>
      <c r="J64" s="2"/>
      <c r="K64" s="2"/>
    </row>
    <row r="65" customFormat="false" ht="15" hidden="false" customHeight="false" outlineLevel="7" collapsed="false">
      <c r="A65" s="33" t="s">
        <v>329</v>
      </c>
      <c r="B65" s="38" t="s">
        <v>15</v>
      </c>
      <c r="C65" s="38" t="s">
        <v>95</v>
      </c>
      <c r="D65" s="38" t="s">
        <v>20</v>
      </c>
      <c r="E65" s="38" t="s">
        <v>21</v>
      </c>
      <c r="F65" s="38" t="s">
        <v>21</v>
      </c>
      <c r="G65" s="45" t="n">
        <v>1000</v>
      </c>
      <c r="H65" s="46" t="s">
        <v>321</v>
      </c>
      <c r="I65" s="28" t="n">
        <v>0</v>
      </c>
      <c r="J65" s="2"/>
      <c r="K65" s="2"/>
    </row>
    <row r="66" customFormat="false" ht="15" hidden="false" customHeight="false" outlineLevel="2" collapsed="false">
      <c r="A66" s="29" t="s">
        <v>94</v>
      </c>
      <c r="B66" s="27" t="s">
        <v>15</v>
      </c>
      <c r="C66" s="27" t="s">
        <v>95</v>
      </c>
      <c r="D66" s="27"/>
      <c r="E66" s="27"/>
      <c r="F66" s="27"/>
      <c r="G66" s="45" t="n">
        <v>5000</v>
      </c>
      <c r="H66" s="46" t="s">
        <v>330</v>
      </c>
      <c r="I66" s="45" t="n">
        <v>26150</v>
      </c>
      <c r="J66" s="2"/>
      <c r="K66" s="2"/>
    </row>
    <row r="67" customFormat="false" ht="25.5" hidden="false" customHeight="false" outlineLevel="3" collapsed="false">
      <c r="A67" s="29" t="s">
        <v>37</v>
      </c>
      <c r="B67" s="27" t="s">
        <v>15</v>
      </c>
      <c r="C67" s="27" t="s">
        <v>95</v>
      </c>
      <c r="D67" s="27" t="s">
        <v>38</v>
      </c>
      <c r="E67" s="27"/>
      <c r="F67" s="27"/>
      <c r="G67" s="45" t="n">
        <v>5000</v>
      </c>
      <c r="H67" s="46" t="s">
        <v>330</v>
      </c>
      <c r="I67" s="45" t="n">
        <f aca="false">SUM(I68)</f>
        <v>26150</v>
      </c>
      <c r="J67" s="2"/>
      <c r="K67" s="2"/>
    </row>
    <row r="68" customFormat="false" ht="25.5" hidden="false" customHeight="false" outlineLevel="4" collapsed="false">
      <c r="A68" s="29" t="s">
        <v>96</v>
      </c>
      <c r="B68" s="27" t="s">
        <v>15</v>
      </c>
      <c r="C68" s="27" t="s">
        <v>95</v>
      </c>
      <c r="D68" s="27" t="s">
        <v>97</v>
      </c>
      <c r="E68" s="27"/>
      <c r="F68" s="27"/>
      <c r="G68" s="45" t="n">
        <f aca="false">SUM(G69)</f>
        <v>5000</v>
      </c>
      <c r="H68" s="46" t="s">
        <v>330</v>
      </c>
      <c r="I68" s="45" t="n">
        <f aca="false">SUM(I69)</f>
        <v>26150</v>
      </c>
      <c r="J68" s="2"/>
      <c r="K68" s="2"/>
    </row>
    <row r="69" customFormat="false" ht="25.5" hidden="false" customHeight="false" outlineLevel="5" collapsed="false">
      <c r="A69" s="29" t="s">
        <v>98</v>
      </c>
      <c r="B69" s="27" t="s">
        <v>15</v>
      </c>
      <c r="C69" s="27" t="s">
        <v>95</v>
      </c>
      <c r="D69" s="27" t="s">
        <v>99</v>
      </c>
      <c r="E69" s="27"/>
      <c r="F69" s="27"/>
      <c r="G69" s="45" t="n">
        <f aca="false">SUM(G70)</f>
        <v>5000</v>
      </c>
      <c r="H69" s="46" t="s">
        <v>330</v>
      </c>
      <c r="I69" s="45" t="n">
        <f aca="false">SUM(I70)</f>
        <v>26150</v>
      </c>
      <c r="J69" s="2"/>
      <c r="K69" s="2"/>
    </row>
    <row r="70" customFormat="false" ht="25.5" hidden="false" customHeight="false" outlineLevel="6" collapsed="false">
      <c r="A70" s="29" t="s">
        <v>64</v>
      </c>
      <c r="B70" s="27" t="s">
        <v>15</v>
      </c>
      <c r="C70" s="27" t="s">
        <v>95</v>
      </c>
      <c r="D70" s="27" t="s">
        <v>99</v>
      </c>
      <c r="E70" s="27" t="s">
        <v>65</v>
      </c>
      <c r="F70" s="27"/>
      <c r="G70" s="45" t="n">
        <f aca="false">SUM(G71)</f>
        <v>5000</v>
      </c>
      <c r="H70" s="46" t="s">
        <v>330</v>
      </c>
      <c r="I70" s="45" t="n">
        <f aca="false">SUM(I71)</f>
        <v>26150</v>
      </c>
      <c r="J70" s="2"/>
      <c r="K70" s="2"/>
    </row>
    <row r="71" customFormat="false" ht="25.5" hidden="false" customHeight="false" outlineLevel="7" collapsed="false">
      <c r="A71" s="29" t="s">
        <v>100</v>
      </c>
      <c r="B71" s="27" t="s">
        <v>15</v>
      </c>
      <c r="C71" s="27" t="s">
        <v>95</v>
      </c>
      <c r="D71" s="27" t="s">
        <v>99</v>
      </c>
      <c r="E71" s="27" t="s">
        <v>67</v>
      </c>
      <c r="F71" s="27"/>
      <c r="G71" s="45" t="n">
        <f aca="false">SUM(G72+G74)</f>
        <v>5000</v>
      </c>
      <c r="H71" s="46" t="s">
        <v>330</v>
      </c>
      <c r="I71" s="45" t="n">
        <f aca="false">SUM(I72+I74)</f>
        <v>26150</v>
      </c>
      <c r="J71" s="2"/>
      <c r="K71" s="2"/>
    </row>
    <row r="72" customFormat="false" ht="25.5" hidden="false" customHeight="false" outlineLevel="7" collapsed="false">
      <c r="A72" s="33" t="s">
        <v>101</v>
      </c>
      <c r="B72" s="38" t="s">
        <v>15</v>
      </c>
      <c r="C72" s="38" t="s">
        <v>95</v>
      </c>
      <c r="D72" s="38" t="s">
        <v>102</v>
      </c>
      <c r="E72" s="38" t="s">
        <v>69</v>
      </c>
      <c r="F72" s="38" t="s">
        <v>21</v>
      </c>
      <c r="G72" s="45" t="n">
        <v>3000</v>
      </c>
      <c r="H72" s="46" t="s">
        <v>331</v>
      </c>
      <c r="I72" s="45" t="n">
        <v>3500</v>
      </c>
      <c r="J72" s="2"/>
      <c r="K72" s="2"/>
    </row>
    <row r="73" customFormat="false" ht="15" hidden="false" customHeight="false" outlineLevel="7" collapsed="false">
      <c r="A73" s="33" t="s">
        <v>78</v>
      </c>
      <c r="B73" s="38" t="s">
        <v>15</v>
      </c>
      <c r="C73" s="38" t="s">
        <v>95</v>
      </c>
      <c r="D73" s="38" t="s">
        <v>102</v>
      </c>
      <c r="E73" s="38" t="s">
        <v>69</v>
      </c>
      <c r="F73" s="38" t="s">
        <v>79</v>
      </c>
      <c r="G73" s="45" t="n">
        <v>3000</v>
      </c>
      <c r="H73" s="46" t="s">
        <v>331</v>
      </c>
      <c r="I73" s="45" t="n">
        <v>3500</v>
      </c>
      <c r="J73" s="2"/>
      <c r="K73" s="2"/>
    </row>
    <row r="74" customFormat="false" ht="15" hidden="false" customHeight="false" outlineLevel="7" collapsed="false">
      <c r="A74" s="33" t="s">
        <v>92</v>
      </c>
      <c r="B74" s="38" t="s">
        <v>15</v>
      </c>
      <c r="C74" s="38" t="s">
        <v>95</v>
      </c>
      <c r="D74" s="38" t="s">
        <v>102</v>
      </c>
      <c r="E74" s="38" t="s">
        <v>32</v>
      </c>
      <c r="F74" s="38" t="s">
        <v>21</v>
      </c>
      <c r="G74" s="45" t="n">
        <v>2000</v>
      </c>
      <c r="H74" s="46" t="s">
        <v>332</v>
      </c>
      <c r="I74" s="45" t="n">
        <v>22650</v>
      </c>
      <c r="J74" s="2"/>
      <c r="K74" s="2"/>
    </row>
    <row r="75" customFormat="false" ht="15" hidden="false" customHeight="false" outlineLevel="7" collapsed="false">
      <c r="A75" s="33" t="s">
        <v>93</v>
      </c>
      <c r="B75" s="38" t="s">
        <v>15</v>
      </c>
      <c r="C75" s="38" t="s">
        <v>95</v>
      </c>
      <c r="D75" s="38" t="s">
        <v>102</v>
      </c>
      <c r="E75" s="38" t="s">
        <v>32</v>
      </c>
      <c r="F75" s="38" t="s">
        <v>34</v>
      </c>
      <c r="G75" s="45" t="n">
        <v>2000</v>
      </c>
      <c r="H75" s="46" t="s">
        <v>332</v>
      </c>
      <c r="I75" s="45" t="n">
        <v>22650</v>
      </c>
      <c r="J75" s="2"/>
      <c r="K75" s="2"/>
    </row>
    <row r="76" customFormat="false" ht="15" hidden="false" customHeight="false" outlineLevel="2" collapsed="false">
      <c r="A76" s="36" t="s">
        <v>110</v>
      </c>
      <c r="B76" s="37" t="s">
        <v>15</v>
      </c>
      <c r="C76" s="37" t="s">
        <v>111</v>
      </c>
      <c r="D76" s="37"/>
      <c r="E76" s="37"/>
      <c r="F76" s="37"/>
      <c r="G76" s="50" t="n">
        <v>86738</v>
      </c>
      <c r="H76" s="51"/>
      <c r="I76" s="50" t="n">
        <v>86738</v>
      </c>
      <c r="J76" s="2"/>
      <c r="K76" s="2"/>
    </row>
    <row r="77" customFormat="false" ht="15" hidden="false" customHeight="false" outlineLevel="3" collapsed="false">
      <c r="A77" s="29" t="s">
        <v>113</v>
      </c>
      <c r="B77" s="27" t="s">
        <v>15</v>
      </c>
      <c r="C77" s="27" t="s">
        <v>114</v>
      </c>
      <c r="D77" s="27"/>
      <c r="E77" s="27"/>
      <c r="F77" s="27"/>
      <c r="G77" s="45" t="n">
        <v>86738</v>
      </c>
      <c r="H77" s="46"/>
      <c r="I77" s="45" t="n">
        <v>86738</v>
      </c>
      <c r="J77" s="2"/>
      <c r="K77" s="2"/>
    </row>
    <row r="78" customFormat="false" ht="15" hidden="false" customHeight="false" outlineLevel="4" collapsed="false">
      <c r="A78" s="29" t="s">
        <v>115</v>
      </c>
      <c r="B78" s="27" t="s">
        <v>15</v>
      </c>
      <c r="C78" s="27" t="s">
        <v>114</v>
      </c>
      <c r="D78" s="27" t="s">
        <v>116</v>
      </c>
      <c r="E78" s="27"/>
      <c r="F78" s="27"/>
      <c r="G78" s="45" t="n">
        <v>86738</v>
      </c>
      <c r="H78" s="46"/>
      <c r="I78" s="45" t="n">
        <v>86738</v>
      </c>
      <c r="J78" s="2"/>
      <c r="K78" s="2"/>
    </row>
    <row r="79" customFormat="false" ht="25.5" hidden="false" customHeight="false" outlineLevel="5" collapsed="false">
      <c r="A79" s="29" t="s">
        <v>117</v>
      </c>
      <c r="B79" s="27" t="s">
        <v>15</v>
      </c>
      <c r="C79" s="27" t="s">
        <v>114</v>
      </c>
      <c r="D79" s="27" t="s">
        <v>118</v>
      </c>
      <c r="E79" s="27"/>
      <c r="F79" s="27"/>
      <c r="G79" s="45" t="n">
        <v>86738</v>
      </c>
      <c r="H79" s="46"/>
      <c r="I79" s="45" t="n">
        <v>86738</v>
      </c>
      <c r="J79" s="2"/>
      <c r="K79" s="2"/>
    </row>
    <row r="80" customFormat="false" ht="25.5" hidden="false" customHeight="false" outlineLevel="6" collapsed="false">
      <c r="A80" s="29" t="s">
        <v>119</v>
      </c>
      <c r="B80" s="27" t="s">
        <v>15</v>
      </c>
      <c r="C80" s="27" t="s">
        <v>114</v>
      </c>
      <c r="D80" s="27" t="s">
        <v>120</v>
      </c>
      <c r="E80" s="27"/>
      <c r="F80" s="27"/>
      <c r="G80" s="45" t="n">
        <v>86738</v>
      </c>
      <c r="H80" s="46"/>
      <c r="I80" s="45" t="n">
        <v>86738</v>
      </c>
      <c r="J80" s="2"/>
      <c r="K80" s="2"/>
    </row>
    <row r="81" customFormat="false" ht="51" hidden="false" customHeight="false" outlineLevel="7" collapsed="false">
      <c r="A81" s="29" t="s">
        <v>43</v>
      </c>
      <c r="B81" s="27" t="s">
        <v>15</v>
      </c>
      <c r="C81" s="27" t="s">
        <v>114</v>
      </c>
      <c r="D81" s="27" t="s">
        <v>120</v>
      </c>
      <c r="E81" s="27" t="s">
        <v>44</v>
      </c>
      <c r="F81" s="27"/>
      <c r="G81" s="45" t="n">
        <v>39763</v>
      </c>
      <c r="H81" s="46"/>
      <c r="I81" s="45" t="n">
        <v>39763</v>
      </c>
      <c r="J81" s="2"/>
      <c r="K81" s="2"/>
    </row>
    <row r="82" customFormat="false" ht="25.5" hidden="false" customHeight="false" outlineLevel="7" collapsed="false">
      <c r="A82" s="29" t="s">
        <v>45</v>
      </c>
      <c r="B82" s="27" t="s">
        <v>15</v>
      </c>
      <c r="C82" s="27" t="s">
        <v>114</v>
      </c>
      <c r="D82" s="27" t="s">
        <v>120</v>
      </c>
      <c r="E82" s="27" t="s">
        <v>46</v>
      </c>
      <c r="F82" s="27"/>
      <c r="G82" s="45" t="n">
        <v>39763</v>
      </c>
      <c r="H82" s="46"/>
      <c r="I82" s="45" t="n">
        <v>39763</v>
      </c>
      <c r="J82" s="2"/>
      <c r="K82" s="2"/>
    </row>
    <row r="83" customFormat="false" ht="25.5" hidden="false" customHeight="false" outlineLevel="7" collapsed="false">
      <c r="A83" s="33" t="s">
        <v>47</v>
      </c>
      <c r="B83" s="38" t="s">
        <v>15</v>
      </c>
      <c r="C83" s="38" t="s">
        <v>114</v>
      </c>
      <c r="D83" s="38" t="s">
        <v>121</v>
      </c>
      <c r="E83" s="38" t="s">
        <v>49</v>
      </c>
      <c r="F83" s="38" t="s">
        <v>21</v>
      </c>
      <c r="G83" s="52" t="n">
        <v>30307</v>
      </c>
      <c r="H83" s="43"/>
      <c r="I83" s="52" t="n">
        <v>30307</v>
      </c>
      <c r="J83" s="2"/>
      <c r="K83" s="2"/>
    </row>
    <row r="84" customFormat="false" ht="15" hidden="false" customHeight="false" outlineLevel="7" collapsed="false">
      <c r="A84" s="33" t="s">
        <v>51</v>
      </c>
      <c r="B84" s="38" t="s">
        <v>15</v>
      </c>
      <c r="C84" s="38" t="s">
        <v>114</v>
      </c>
      <c r="D84" s="38" t="s">
        <v>121</v>
      </c>
      <c r="E84" s="38" t="s">
        <v>49</v>
      </c>
      <c r="F84" s="38" t="s">
        <v>52</v>
      </c>
      <c r="G84" s="52" t="n">
        <v>30307</v>
      </c>
      <c r="H84" s="43"/>
      <c r="I84" s="52" t="n">
        <v>30307</v>
      </c>
      <c r="J84" s="2"/>
      <c r="K84" s="2"/>
    </row>
    <row r="85" customFormat="false" ht="25.5" hidden="false" customHeight="false" outlineLevel="7" collapsed="false">
      <c r="A85" s="33" t="s">
        <v>123</v>
      </c>
      <c r="B85" s="38" t="s">
        <v>15</v>
      </c>
      <c r="C85" s="38" t="s">
        <v>114</v>
      </c>
      <c r="D85" s="38" t="s">
        <v>121</v>
      </c>
      <c r="E85" s="38" t="s">
        <v>49</v>
      </c>
      <c r="F85" s="38" t="s">
        <v>52</v>
      </c>
      <c r="G85" s="52" t="n">
        <v>30307</v>
      </c>
      <c r="H85" s="43"/>
      <c r="I85" s="52" t="n">
        <v>30307</v>
      </c>
      <c r="J85" s="2"/>
      <c r="K85" s="2"/>
    </row>
    <row r="86" customFormat="false" ht="38.25" hidden="false" customHeight="false" outlineLevel="7" collapsed="false">
      <c r="A86" s="33" t="s">
        <v>53</v>
      </c>
      <c r="B86" s="38" t="s">
        <v>15</v>
      </c>
      <c r="C86" s="38" t="s">
        <v>114</v>
      </c>
      <c r="D86" s="38" t="s">
        <v>121</v>
      </c>
      <c r="E86" s="38" t="s">
        <v>54</v>
      </c>
      <c r="F86" s="38" t="s">
        <v>21</v>
      </c>
      <c r="G86" s="52" t="n">
        <v>9456</v>
      </c>
      <c r="H86" s="43"/>
      <c r="I86" s="52" t="n">
        <v>9456</v>
      </c>
      <c r="J86" s="2"/>
      <c r="K86" s="2"/>
    </row>
    <row r="87" customFormat="false" ht="15" hidden="false" customHeight="false" outlineLevel="7" collapsed="false">
      <c r="A87" s="33" t="s">
        <v>56</v>
      </c>
      <c r="B87" s="38" t="s">
        <v>15</v>
      </c>
      <c r="C87" s="38" t="s">
        <v>114</v>
      </c>
      <c r="D87" s="38" t="s">
        <v>121</v>
      </c>
      <c r="E87" s="38" t="s">
        <v>54</v>
      </c>
      <c r="F87" s="38" t="s">
        <v>57</v>
      </c>
      <c r="G87" s="52" t="n">
        <v>9456</v>
      </c>
      <c r="H87" s="43"/>
      <c r="I87" s="52" t="n">
        <v>9456</v>
      </c>
      <c r="J87" s="2"/>
      <c r="K87" s="2"/>
    </row>
    <row r="88" customFormat="false" ht="25.5" hidden="false" customHeight="false" outlineLevel="7" collapsed="false">
      <c r="A88" s="33" t="s">
        <v>123</v>
      </c>
      <c r="B88" s="38" t="s">
        <v>15</v>
      </c>
      <c r="C88" s="38" t="s">
        <v>114</v>
      </c>
      <c r="D88" s="38" t="s">
        <v>121</v>
      </c>
      <c r="E88" s="38" t="s">
        <v>54</v>
      </c>
      <c r="F88" s="38" t="s">
        <v>57</v>
      </c>
      <c r="G88" s="52" t="n">
        <v>9456</v>
      </c>
      <c r="H88" s="43"/>
      <c r="I88" s="52" t="n">
        <v>9456</v>
      </c>
      <c r="J88" s="2"/>
      <c r="K88" s="2"/>
    </row>
    <row r="89" customFormat="false" ht="25.5" hidden="false" customHeight="false" outlineLevel="7" collapsed="false">
      <c r="A89" s="29" t="s">
        <v>64</v>
      </c>
      <c r="B89" s="27" t="s">
        <v>15</v>
      </c>
      <c r="C89" s="27" t="s">
        <v>114</v>
      </c>
      <c r="D89" s="27" t="s">
        <v>120</v>
      </c>
      <c r="E89" s="27" t="s">
        <v>65</v>
      </c>
      <c r="F89" s="27"/>
      <c r="G89" s="45" t="n">
        <v>46975</v>
      </c>
      <c r="H89" s="46"/>
      <c r="I89" s="45" t="n">
        <v>46975</v>
      </c>
      <c r="J89" s="2"/>
      <c r="K89" s="2"/>
    </row>
    <row r="90" customFormat="false" ht="25.5" hidden="false" customHeight="false" outlineLevel="7" collapsed="false">
      <c r="A90" s="29" t="s">
        <v>100</v>
      </c>
      <c r="B90" s="27" t="s">
        <v>15</v>
      </c>
      <c r="C90" s="27" t="s">
        <v>114</v>
      </c>
      <c r="D90" s="27" t="s">
        <v>120</v>
      </c>
      <c r="E90" s="27" t="s">
        <v>67</v>
      </c>
      <c r="F90" s="27"/>
      <c r="G90" s="45" t="n">
        <v>46975</v>
      </c>
      <c r="H90" s="46"/>
      <c r="I90" s="45" t="n">
        <v>46975</v>
      </c>
      <c r="J90" s="2"/>
      <c r="K90" s="2"/>
    </row>
    <row r="91" customFormat="false" ht="15" hidden="false" customHeight="false" outlineLevel="7" collapsed="false">
      <c r="A91" s="33" t="s">
        <v>75</v>
      </c>
      <c r="B91" s="38" t="s">
        <v>15</v>
      </c>
      <c r="C91" s="38" t="s">
        <v>114</v>
      </c>
      <c r="D91" s="38" t="s">
        <v>121</v>
      </c>
      <c r="E91" s="38" t="s">
        <v>69</v>
      </c>
      <c r="F91" s="38" t="s">
        <v>76</v>
      </c>
      <c r="G91" s="53" t="n">
        <v>900</v>
      </c>
      <c r="H91" s="43"/>
      <c r="I91" s="53" t="n">
        <v>900</v>
      </c>
      <c r="J91" s="2"/>
      <c r="K91" s="2"/>
    </row>
    <row r="92" customFormat="false" ht="25.5" hidden="false" customHeight="false" outlineLevel="7" collapsed="false">
      <c r="A92" s="33" t="s">
        <v>123</v>
      </c>
      <c r="B92" s="38" t="s">
        <v>15</v>
      </c>
      <c r="C92" s="38" t="s">
        <v>114</v>
      </c>
      <c r="D92" s="38" t="s">
        <v>121</v>
      </c>
      <c r="E92" s="38" t="s">
        <v>69</v>
      </c>
      <c r="F92" s="38" t="s">
        <v>76</v>
      </c>
      <c r="G92" s="53" t="n">
        <v>900</v>
      </c>
      <c r="H92" s="43"/>
      <c r="I92" s="53" t="n">
        <v>900</v>
      </c>
      <c r="J92" s="2"/>
      <c r="K92" s="2"/>
    </row>
    <row r="93" customFormat="false" ht="25.5" hidden="false" customHeight="false" outlineLevel="7" collapsed="false">
      <c r="A93" s="29" t="s">
        <v>100</v>
      </c>
      <c r="B93" s="38" t="s">
        <v>15</v>
      </c>
      <c r="C93" s="38" t="s">
        <v>114</v>
      </c>
      <c r="D93" s="38" t="s">
        <v>121</v>
      </c>
      <c r="E93" s="38" t="s">
        <v>69</v>
      </c>
      <c r="F93" s="38" t="s">
        <v>79</v>
      </c>
      <c r="G93" s="53" t="n">
        <v>0</v>
      </c>
      <c r="H93" s="43" t="s">
        <v>333</v>
      </c>
      <c r="I93" s="53" t="n">
        <v>11750</v>
      </c>
      <c r="J93" s="2"/>
      <c r="K93" s="2"/>
    </row>
    <row r="94" customFormat="false" ht="15" hidden="false" customHeight="false" outlineLevel="7" collapsed="false">
      <c r="A94" s="42" t="s">
        <v>78</v>
      </c>
      <c r="B94" s="38" t="s">
        <v>15</v>
      </c>
      <c r="C94" s="38" t="s">
        <v>114</v>
      </c>
      <c r="D94" s="38" t="s">
        <v>121</v>
      </c>
      <c r="E94" s="38" t="s">
        <v>69</v>
      </c>
      <c r="F94" s="38" t="s">
        <v>79</v>
      </c>
      <c r="G94" s="53" t="n">
        <v>0</v>
      </c>
      <c r="H94" s="43" t="s">
        <v>333</v>
      </c>
      <c r="I94" s="53" t="n">
        <v>11750</v>
      </c>
      <c r="J94" s="2"/>
      <c r="K94" s="2"/>
    </row>
    <row r="95" customFormat="false" ht="15" hidden="false" customHeight="false" outlineLevel="7" collapsed="false">
      <c r="A95" s="33" t="s">
        <v>81</v>
      </c>
      <c r="B95" s="38" t="s">
        <v>15</v>
      </c>
      <c r="C95" s="38" t="s">
        <v>114</v>
      </c>
      <c r="D95" s="38" t="s">
        <v>121</v>
      </c>
      <c r="E95" s="38" t="s">
        <v>69</v>
      </c>
      <c r="F95" s="38" t="s">
        <v>82</v>
      </c>
      <c r="G95" s="53" t="n">
        <v>19500</v>
      </c>
      <c r="H95" s="43"/>
      <c r="I95" s="53" t="n">
        <v>19500</v>
      </c>
      <c r="J95" s="2"/>
      <c r="K95" s="2"/>
    </row>
    <row r="96" customFormat="false" ht="25.5" hidden="false" customHeight="false" outlineLevel="7" collapsed="false">
      <c r="A96" s="33" t="s">
        <v>123</v>
      </c>
      <c r="B96" s="38" t="s">
        <v>15</v>
      </c>
      <c r="C96" s="38" t="s">
        <v>114</v>
      </c>
      <c r="D96" s="38" t="s">
        <v>121</v>
      </c>
      <c r="E96" s="38" t="s">
        <v>69</v>
      </c>
      <c r="F96" s="38" t="s">
        <v>82</v>
      </c>
      <c r="G96" s="53" t="n">
        <v>19500</v>
      </c>
      <c r="H96" s="43"/>
      <c r="I96" s="53" t="n">
        <v>19500</v>
      </c>
      <c r="J96" s="2"/>
      <c r="K96" s="2"/>
    </row>
    <row r="97" customFormat="false" ht="15" hidden="false" customHeight="false" outlineLevel="7" collapsed="false">
      <c r="A97" s="33" t="s">
        <v>84</v>
      </c>
      <c r="B97" s="38" t="s">
        <v>15</v>
      </c>
      <c r="C97" s="38" t="s">
        <v>114</v>
      </c>
      <c r="D97" s="38" t="s">
        <v>121</v>
      </c>
      <c r="E97" s="38" t="s">
        <v>69</v>
      </c>
      <c r="F97" s="38" t="s">
        <v>85</v>
      </c>
      <c r="G97" s="53" t="n">
        <v>26575</v>
      </c>
      <c r="H97" s="43" t="s">
        <v>334</v>
      </c>
      <c r="I97" s="53" t="n">
        <v>14825</v>
      </c>
      <c r="J97" s="2"/>
      <c r="K97" s="2"/>
    </row>
    <row r="98" customFormat="false" ht="25.5" hidden="false" customHeight="false" outlineLevel="7" collapsed="false">
      <c r="A98" s="33" t="s">
        <v>123</v>
      </c>
      <c r="B98" s="38" t="s">
        <v>15</v>
      </c>
      <c r="C98" s="38" t="s">
        <v>114</v>
      </c>
      <c r="D98" s="38" t="s">
        <v>121</v>
      </c>
      <c r="E98" s="38" t="s">
        <v>69</v>
      </c>
      <c r="F98" s="38" t="s">
        <v>85</v>
      </c>
      <c r="G98" s="53" t="n">
        <v>26575</v>
      </c>
      <c r="H98" s="43" t="s">
        <v>334</v>
      </c>
      <c r="I98" s="53" t="n">
        <v>14825</v>
      </c>
      <c r="J98" s="2"/>
      <c r="K98" s="2"/>
    </row>
    <row r="99" customFormat="false" ht="25.5" hidden="false" customHeight="false" outlineLevel="1" collapsed="false">
      <c r="A99" s="36" t="s">
        <v>129</v>
      </c>
      <c r="B99" s="37" t="s">
        <v>15</v>
      </c>
      <c r="C99" s="37" t="s">
        <v>130</v>
      </c>
      <c r="D99" s="37"/>
      <c r="E99" s="37"/>
      <c r="F99" s="37"/>
      <c r="G99" s="50" t="n">
        <v>4000</v>
      </c>
      <c r="H99" s="51" t="s">
        <v>335</v>
      </c>
      <c r="I99" s="28" t="n">
        <v>6500</v>
      </c>
      <c r="J99" s="2"/>
      <c r="K99" s="2"/>
    </row>
    <row r="100" customFormat="false" ht="15" hidden="false" customHeight="false" outlineLevel="2" collapsed="false">
      <c r="A100" s="29" t="s">
        <v>132</v>
      </c>
      <c r="B100" s="27" t="s">
        <v>15</v>
      </c>
      <c r="C100" s="27" t="s">
        <v>133</v>
      </c>
      <c r="D100" s="27"/>
      <c r="E100" s="27"/>
      <c r="F100" s="27"/>
      <c r="G100" s="45" t="n">
        <v>4000</v>
      </c>
      <c r="H100" s="46" t="s">
        <v>335</v>
      </c>
      <c r="I100" s="35" t="n">
        <v>6500</v>
      </c>
      <c r="J100" s="2"/>
      <c r="K100" s="2"/>
    </row>
    <row r="101" customFormat="false" ht="51" hidden="false" customHeight="false" outlineLevel="3" collapsed="false">
      <c r="A101" s="29" t="s">
        <v>134</v>
      </c>
      <c r="B101" s="27" t="s">
        <v>15</v>
      </c>
      <c r="C101" s="27" t="s">
        <v>133</v>
      </c>
      <c r="D101" s="27" t="s">
        <v>135</v>
      </c>
      <c r="E101" s="27"/>
      <c r="F101" s="27"/>
      <c r="G101" s="45" t="n">
        <v>4000</v>
      </c>
      <c r="H101" s="46" t="s">
        <v>335</v>
      </c>
      <c r="I101" s="35" t="n">
        <v>6500</v>
      </c>
      <c r="J101" s="2"/>
      <c r="K101" s="2"/>
    </row>
    <row r="102" customFormat="false" ht="38.25" hidden="false" customHeight="false" outlineLevel="4" collapsed="false">
      <c r="A102" s="29" t="s">
        <v>136</v>
      </c>
      <c r="B102" s="27" t="s">
        <v>15</v>
      </c>
      <c r="C102" s="27" t="s">
        <v>133</v>
      </c>
      <c r="D102" s="27" t="s">
        <v>137</v>
      </c>
      <c r="E102" s="27"/>
      <c r="F102" s="27"/>
      <c r="G102" s="45" t="n">
        <v>4000</v>
      </c>
      <c r="H102" s="46" t="s">
        <v>335</v>
      </c>
      <c r="I102" s="35" t="n">
        <v>6500</v>
      </c>
      <c r="J102" s="2"/>
      <c r="K102" s="2"/>
    </row>
    <row r="103" customFormat="false" ht="25.5" hidden="false" customHeight="false" outlineLevel="5" collapsed="false">
      <c r="A103" s="29" t="s">
        <v>138</v>
      </c>
      <c r="B103" s="27" t="s">
        <v>15</v>
      </c>
      <c r="C103" s="27" t="s">
        <v>133</v>
      </c>
      <c r="D103" s="27" t="s">
        <v>139</v>
      </c>
      <c r="E103" s="27"/>
      <c r="F103" s="27"/>
      <c r="G103" s="45" t="n">
        <v>4000</v>
      </c>
      <c r="H103" s="46" t="s">
        <v>335</v>
      </c>
      <c r="I103" s="35" t="n">
        <v>6500</v>
      </c>
      <c r="J103" s="2"/>
      <c r="K103" s="2"/>
    </row>
    <row r="104" customFormat="false" ht="25.5" hidden="false" customHeight="false" outlineLevel="6" collapsed="false">
      <c r="A104" s="29" t="s">
        <v>140</v>
      </c>
      <c r="B104" s="27" t="s">
        <v>15</v>
      </c>
      <c r="C104" s="27" t="s">
        <v>133</v>
      </c>
      <c r="D104" s="27" t="s">
        <v>141</v>
      </c>
      <c r="E104" s="27"/>
      <c r="F104" s="27"/>
      <c r="G104" s="45" t="n">
        <v>4000</v>
      </c>
      <c r="H104" s="46" t="s">
        <v>335</v>
      </c>
      <c r="I104" s="35" t="n">
        <v>6500</v>
      </c>
      <c r="J104" s="2"/>
      <c r="K104" s="2"/>
    </row>
    <row r="105" customFormat="false" ht="25.5" hidden="false" customHeight="false" outlineLevel="7" collapsed="false">
      <c r="A105" s="29" t="s">
        <v>64</v>
      </c>
      <c r="B105" s="27" t="s">
        <v>15</v>
      </c>
      <c r="C105" s="27" t="s">
        <v>133</v>
      </c>
      <c r="D105" s="27" t="s">
        <v>141</v>
      </c>
      <c r="E105" s="27" t="s">
        <v>65</v>
      </c>
      <c r="F105" s="27"/>
      <c r="G105" s="90" t="n">
        <v>4000</v>
      </c>
      <c r="H105" s="54" t="s">
        <v>335</v>
      </c>
      <c r="I105" s="35" t="n">
        <v>6500</v>
      </c>
      <c r="J105" s="2"/>
      <c r="K105" s="2"/>
    </row>
    <row r="106" customFormat="false" ht="25.5" hidden="false" customHeight="false" outlineLevel="7" collapsed="false">
      <c r="A106" s="29" t="s">
        <v>100</v>
      </c>
      <c r="B106" s="27" t="s">
        <v>15</v>
      </c>
      <c r="C106" s="27" t="s">
        <v>133</v>
      </c>
      <c r="D106" s="27" t="s">
        <v>141</v>
      </c>
      <c r="E106" s="27" t="s">
        <v>67</v>
      </c>
      <c r="F106" s="27"/>
      <c r="G106" s="45" t="n">
        <v>4000</v>
      </c>
      <c r="H106" s="46" t="s">
        <v>335</v>
      </c>
      <c r="I106" s="35" t="n">
        <v>6500</v>
      </c>
      <c r="J106" s="2"/>
      <c r="K106" s="2"/>
    </row>
    <row r="107" customFormat="false" ht="15" hidden="false" customHeight="false" outlineLevel="7" collapsed="false">
      <c r="A107" s="29"/>
      <c r="B107" s="27" t="s">
        <v>15</v>
      </c>
      <c r="C107" s="27" t="s">
        <v>133</v>
      </c>
      <c r="D107" s="27" t="s">
        <v>141</v>
      </c>
      <c r="E107" s="27" t="s">
        <v>69</v>
      </c>
      <c r="F107" s="55" t="s">
        <v>76</v>
      </c>
      <c r="G107" s="91" t="n">
        <v>0</v>
      </c>
      <c r="H107" s="46" t="s">
        <v>335</v>
      </c>
      <c r="I107" s="35" t="n">
        <v>2500</v>
      </c>
      <c r="J107" s="2"/>
      <c r="K107" s="2"/>
    </row>
    <row r="108" customFormat="false" ht="15" hidden="false" customHeight="false" outlineLevel="7" collapsed="false">
      <c r="A108" s="42" t="s">
        <v>78</v>
      </c>
      <c r="B108" s="38" t="s">
        <v>15</v>
      </c>
      <c r="C108" s="38" t="s">
        <v>133</v>
      </c>
      <c r="D108" s="38" t="s">
        <v>142</v>
      </c>
      <c r="E108" s="38" t="s">
        <v>69</v>
      </c>
      <c r="F108" s="56" t="s">
        <v>79</v>
      </c>
      <c r="G108" s="92" t="n">
        <v>4000</v>
      </c>
      <c r="H108" s="46"/>
      <c r="I108" s="35" t="n">
        <v>4000</v>
      </c>
      <c r="J108" s="2"/>
      <c r="K108" s="2"/>
    </row>
    <row r="109" customFormat="false" ht="15" hidden="false" customHeight="false" outlineLevel="1" collapsed="false">
      <c r="A109" s="36" t="s">
        <v>143</v>
      </c>
      <c r="B109" s="37" t="s">
        <v>15</v>
      </c>
      <c r="C109" s="37" t="s">
        <v>144</v>
      </c>
      <c r="D109" s="37"/>
      <c r="E109" s="37"/>
      <c r="F109" s="37"/>
      <c r="G109" s="41" t="n">
        <v>902000</v>
      </c>
      <c r="H109" s="93" t="s">
        <v>336</v>
      </c>
      <c r="I109" s="57" t="n">
        <v>962000</v>
      </c>
      <c r="J109" s="2"/>
      <c r="K109" s="2"/>
    </row>
    <row r="110" customFormat="false" ht="15" hidden="false" customHeight="false" outlineLevel="2" collapsed="false">
      <c r="A110" s="29" t="s">
        <v>145</v>
      </c>
      <c r="B110" s="27" t="s">
        <v>15</v>
      </c>
      <c r="C110" s="27" t="s">
        <v>146</v>
      </c>
      <c r="D110" s="27"/>
      <c r="E110" s="27"/>
      <c r="F110" s="27"/>
      <c r="G110" s="88" t="n">
        <v>832000</v>
      </c>
      <c r="H110" s="43" t="s">
        <v>336</v>
      </c>
      <c r="I110" s="28" t="n">
        <v>892000</v>
      </c>
      <c r="J110" s="2"/>
      <c r="K110" s="2"/>
    </row>
    <row r="111" customFormat="false" ht="25.5" hidden="false" customHeight="false" outlineLevel="3" collapsed="false">
      <c r="A111" s="29" t="s">
        <v>148</v>
      </c>
      <c r="B111" s="27" t="s">
        <v>15</v>
      </c>
      <c r="C111" s="27" t="s">
        <v>146</v>
      </c>
      <c r="D111" s="27" t="s">
        <v>149</v>
      </c>
      <c r="E111" s="27"/>
      <c r="F111" s="27"/>
      <c r="G111" s="88" t="n">
        <v>832000</v>
      </c>
      <c r="H111" s="43" t="s">
        <v>336</v>
      </c>
      <c r="I111" s="28" t="n">
        <v>892000</v>
      </c>
      <c r="J111" s="2"/>
      <c r="K111" s="2"/>
    </row>
    <row r="112" customFormat="false" ht="38.25" hidden="false" customHeight="false" outlineLevel="4" collapsed="false">
      <c r="A112" s="29" t="s">
        <v>150</v>
      </c>
      <c r="B112" s="27" t="s">
        <v>15</v>
      </c>
      <c r="C112" s="27" t="s">
        <v>146</v>
      </c>
      <c r="D112" s="27" t="s">
        <v>151</v>
      </c>
      <c r="E112" s="27"/>
      <c r="F112" s="27"/>
      <c r="G112" s="88" t="n">
        <v>832000</v>
      </c>
      <c r="H112" s="43" t="s">
        <v>336</v>
      </c>
      <c r="I112" s="28" t="n">
        <v>892000</v>
      </c>
      <c r="J112" s="2"/>
      <c r="K112" s="2"/>
    </row>
    <row r="113" customFormat="false" ht="15" hidden="false" customHeight="false" outlineLevel="5" collapsed="false">
      <c r="A113" s="29" t="s">
        <v>152</v>
      </c>
      <c r="B113" s="27" t="s">
        <v>15</v>
      </c>
      <c r="C113" s="27" t="s">
        <v>146</v>
      </c>
      <c r="D113" s="27" t="s">
        <v>153</v>
      </c>
      <c r="E113" s="27"/>
      <c r="F113" s="27"/>
      <c r="G113" s="88" t="n">
        <v>832000</v>
      </c>
      <c r="H113" s="43" t="s">
        <v>336</v>
      </c>
      <c r="I113" s="28" t="n">
        <v>892000</v>
      </c>
      <c r="J113" s="2"/>
      <c r="K113" s="2"/>
    </row>
    <row r="114" customFormat="false" ht="127.5" hidden="false" customHeight="false" outlineLevel="6" collapsed="false">
      <c r="A114" s="29" t="s">
        <v>154</v>
      </c>
      <c r="B114" s="27" t="s">
        <v>15</v>
      </c>
      <c r="C114" s="27" t="s">
        <v>146</v>
      </c>
      <c r="D114" s="27" t="s">
        <v>155</v>
      </c>
      <c r="E114" s="27"/>
      <c r="F114" s="27"/>
      <c r="G114" s="88" t="n">
        <v>832000</v>
      </c>
      <c r="H114" s="43" t="s">
        <v>336</v>
      </c>
      <c r="I114" s="28" t="n">
        <v>892000</v>
      </c>
      <c r="J114" s="2"/>
      <c r="K114" s="2"/>
    </row>
    <row r="115" customFormat="false" ht="25.5" hidden="false" customHeight="false" outlineLevel="7" collapsed="false">
      <c r="A115" s="29" t="s">
        <v>64</v>
      </c>
      <c r="B115" s="27" t="s">
        <v>15</v>
      </c>
      <c r="C115" s="27" t="s">
        <v>146</v>
      </c>
      <c r="D115" s="27" t="s">
        <v>155</v>
      </c>
      <c r="E115" s="27" t="s">
        <v>65</v>
      </c>
      <c r="F115" s="27"/>
      <c r="G115" s="88" t="n">
        <v>832000</v>
      </c>
      <c r="H115" s="43" t="s">
        <v>336</v>
      </c>
      <c r="I115" s="28" t="n">
        <v>892000</v>
      </c>
      <c r="J115" s="2"/>
      <c r="K115" s="2"/>
    </row>
    <row r="116" customFormat="false" ht="25.5" hidden="false" customHeight="false" outlineLevel="7" collapsed="false">
      <c r="A116" s="29" t="s">
        <v>100</v>
      </c>
      <c r="B116" s="27" t="s">
        <v>15</v>
      </c>
      <c r="C116" s="27" t="s">
        <v>146</v>
      </c>
      <c r="D116" s="27" t="s">
        <v>155</v>
      </c>
      <c r="E116" s="27" t="s">
        <v>67</v>
      </c>
      <c r="F116" s="27"/>
      <c r="G116" s="88" t="n">
        <v>832000</v>
      </c>
      <c r="H116" s="43" t="s">
        <v>336</v>
      </c>
      <c r="I116" s="28" t="n">
        <f aca="false">SUM(I117+I119)</f>
        <v>892000</v>
      </c>
      <c r="J116" s="2"/>
      <c r="K116" s="2"/>
    </row>
    <row r="117" customFormat="false" ht="15" hidden="false" customHeight="false" outlineLevel="7" collapsed="false">
      <c r="A117" s="33" t="s">
        <v>72</v>
      </c>
      <c r="B117" s="38" t="s">
        <v>15</v>
      </c>
      <c r="C117" s="38" t="s">
        <v>146</v>
      </c>
      <c r="D117" s="38" t="s">
        <v>156</v>
      </c>
      <c r="E117" s="38" t="s">
        <v>69</v>
      </c>
      <c r="F117" s="38" t="s">
        <v>73</v>
      </c>
      <c r="G117" s="53" t="n">
        <v>71000</v>
      </c>
      <c r="H117" s="43"/>
      <c r="I117" s="28" t="n">
        <v>71000</v>
      </c>
      <c r="J117" s="2"/>
      <c r="K117" s="2"/>
    </row>
    <row r="118" customFormat="false" ht="15" hidden="false" customHeight="false" outlineLevel="7" collapsed="false">
      <c r="A118" s="33" t="s">
        <v>158</v>
      </c>
      <c r="B118" s="38" t="s">
        <v>15</v>
      </c>
      <c r="C118" s="38" t="s">
        <v>146</v>
      </c>
      <c r="D118" s="38" t="s">
        <v>156</v>
      </c>
      <c r="E118" s="38" t="s">
        <v>69</v>
      </c>
      <c r="F118" s="38" t="s">
        <v>73</v>
      </c>
      <c r="G118" s="53" t="n">
        <v>71000</v>
      </c>
      <c r="H118" s="43"/>
      <c r="I118" s="28" t="n">
        <v>71000</v>
      </c>
      <c r="J118" s="2"/>
      <c r="K118" s="2"/>
    </row>
    <row r="119" customFormat="false" ht="15" hidden="false" customHeight="false" outlineLevel="7" collapsed="false">
      <c r="A119" s="33" t="s">
        <v>75</v>
      </c>
      <c r="B119" s="38" t="s">
        <v>15</v>
      </c>
      <c r="C119" s="38" t="s">
        <v>146</v>
      </c>
      <c r="D119" s="38" t="s">
        <v>156</v>
      </c>
      <c r="E119" s="38" t="s">
        <v>69</v>
      </c>
      <c r="F119" s="38" t="s">
        <v>76</v>
      </c>
      <c r="G119" s="53" t="n">
        <v>761000</v>
      </c>
      <c r="H119" s="43" t="s">
        <v>336</v>
      </c>
      <c r="I119" s="28" t="n">
        <v>821000</v>
      </c>
      <c r="J119" s="2"/>
      <c r="K119" s="2"/>
    </row>
    <row r="120" customFormat="false" ht="15" hidden="false" customHeight="false" outlineLevel="7" collapsed="false">
      <c r="A120" s="33" t="s">
        <v>158</v>
      </c>
      <c r="B120" s="38" t="s">
        <v>15</v>
      </c>
      <c r="C120" s="38" t="s">
        <v>146</v>
      </c>
      <c r="D120" s="38" t="s">
        <v>156</v>
      </c>
      <c r="E120" s="38" t="s">
        <v>69</v>
      </c>
      <c r="F120" s="56" t="s">
        <v>76</v>
      </c>
      <c r="G120" s="94" t="n">
        <v>761000</v>
      </c>
      <c r="H120" s="95" t="s">
        <v>336</v>
      </c>
      <c r="I120" s="28" t="n">
        <v>821000</v>
      </c>
      <c r="J120" s="2"/>
      <c r="K120" s="2"/>
    </row>
    <row r="121" customFormat="false" ht="15" hidden="false" customHeight="false" outlineLevel="2" collapsed="false">
      <c r="A121" s="29" t="s">
        <v>160</v>
      </c>
      <c r="B121" s="27" t="s">
        <v>15</v>
      </c>
      <c r="C121" s="27" t="s">
        <v>161</v>
      </c>
      <c r="D121" s="27"/>
      <c r="E121" s="27"/>
      <c r="F121" s="55"/>
      <c r="G121" s="58" t="n">
        <v>70000</v>
      </c>
      <c r="H121" s="59"/>
      <c r="I121" s="58" t="n">
        <v>70000</v>
      </c>
      <c r="J121" s="2"/>
      <c r="K121" s="2"/>
    </row>
    <row r="122" customFormat="false" ht="38.25" hidden="false" customHeight="false" outlineLevel="3" collapsed="false">
      <c r="A122" s="29" t="s">
        <v>163</v>
      </c>
      <c r="B122" s="27" t="s">
        <v>15</v>
      </c>
      <c r="C122" s="27" t="s">
        <v>161</v>
      </c>
      <c r="D122" s="27" t="s">
        <v>164</v>
      </c>
      <c r="E122" s="27"/>
      <c r="F122" s="27"/>
      <c r="G122" s="96" t="n">
        <v>70000</v>
      </c>
      <c r="H122" s="60"/>
      <c r="I122" s="58" t="n">
        <v>70000</v>
      </c>
      <c r="J122" s="2"/>
      <c r="K122" s="2"/>
    </row>
    <row r="123" customFormat="false" ht="25.5" hidden="false" customHeight="false" outlineLevel="4" collapsed="false">
      <c r="A123" s="29" t="s">
        <v>165</v>
      </c>
      <c r="B123" s="27" t="s">
        <v>15</v>
      </c>
      <c r="C123" s="27" t="s">
        <v>161</v>
      </c>
      <c r="D123" s="27" t="s">
        <v>166</v>
      </c>
      <c r="E123" s="27"/>
      <c r="F123" s="27"/>
      <c r="G123" s="58" t="n">
        <v>70000</v>
      </c>
      <c r="H123" s="60"/>
      <c r="I123" s="58" t="n">
        <v>70000</v>
      </c>
      <c r="J123" s="2"/>
      <c r="K123" s="2"/>
    </row>
    <row r="124" customFormat="false" ht="15" hidden="false" customHeight="false" outlineLevel="5" collapsed="false">
      <c r="A124" s="29" t="s">
        <v>152</v>
      </c>
      <c r="B124" s="27" t="s">
        <v>15</v>
      </c>
      <c r="C124" s="27" t="s">
        <v>161</v>
      </c>
      <c r="D124" s="27" t="s">
        <v>167</v>
      </c>
      <c r="E124" s="27"/>
      <c r="F124" s="27"/>
      <c r="G124" s="58" t="n">
        <v>70000</v>
      </c>
      <c r="H124" s="60"/>
      <c r="I124" s="58" t="n">
        <v>70000</v>
      </c>
      <c r="J124" s="2"/>
      <c r="K124" s="2"/>
    </row>
    <row r="125" customFormat="false" ht="102" hidden="false" customHeight="false" outlineLevel="6" collapsed="false">
      <c r="A125" s="29" t="s">
        <v>168</v>
      </c>
      <c r="B125" s="27" t="s">
        <v>15</v>
      </c>
      <c r="C125" s="27" t="s">
        <v>161</v>
      </c>
      <c r="D125" s="27" t="s">
        <v>169</v>
      </c>
      <c r="E125" s="27"/>
      <c r="F125" s="27"/>
      <c r="G125" s="58" t="n">
        <v>70000</v>
      </c>
      <c r="H125" s="60"/>
      <c r="I125" s="58" t="n">
        <v>70000</v>
      </c>
      <c r="J125" s="2"/>
      <c r="K125" s="2"/>
    </row>
    <row r="126" customFormat="false" ht="25.5" hidden="false" customHeight="false" outlineLevel="7" collapsed="false">
      <c r="A126" s="29" t="s">
        <v>64</v>
      </c>
      <c r="B126" s="27" t="s">
        <v>15</v>
      </c>
      <c r="C126" s="27" t="s">
        <v>161</v>
      </c>
      <c r="D126" s="27" t="s">
        <v>169</v>
      </c>
      <c r="E126" s="27" t="s">
        <v>65</v>
      </c>
      <c r="F126" s="27"/>
      <c r="G126" s="58" t="n">
        <v>70000</v>
      </c>
      <c r="H126" s="60"/>
      <c r="I126" s="58" t="n">
        <v>70000</v>
      </c>
      <c r="J126" s="2"/>
      <c r="K126" s="2"/>
    </row>
    <row r="127" customFormat="false" ht="25.5" hidden="false" customHeight="false" outlineLevel="7" collapsed="false">
      <c r="A127" s="29" t="s">
        <v>100</v>
      </c>
      <c r="B127" s="27" t="s">
        <v>15</v>
      </c>
      <c r="C127" s="27" t="s">
        <v>161</v>
      </c>
      <c r="D127" s="27" t="s">
        <v>169</v>
      </c>
      <c r="E127" s="27" t="s">
        <v>67</v>
      </c>
      <c r="F127" s="27"/>
      <c r="G127" s="97" t="n">
        <v>70000</v>
      </c>
      <c r="H127" s="61"/>
      <c r="I127" s="58" t="n">
        <v>70000</v>
      </c>
      <c r="J127" s="2"/>
      <c r="K127" s="2"/>
    </row>
    <row r="128" customFormat="false" ht="15" hidden="false" customHeight="false" outlineLevel="7" collapsed="false">
      <c r="A128" s="33" t="s">
        <v>78</v>
      </c>
      <c r="B128" s="38" t="s">
        <v>15</v>
      </c>
      <c r="C128" s="38" t="s">
        <v>161</v>
      </c>
      <c r="D128" s="38" t="s">
        <v>170</v>
      </c>
      <c r="E128" s="38" t="s">
        <v>69</v>
      </c>
      <c r="F128" s="56" t="s">
        <v>79</v>
      </c>
      <c r="G128" s="58" t="n">
        <v>70000</v>
      </c>
      <c r="H128" s="60"/>
      <c r="I128" s="58" t="n">
        <v>70000</v>
      </c>
      <c r="J128" s="2"/>
      <c r="K128" s="2"/>
    </row>
    <row r="129" customFormat="false" ht="15" hidden="false" customHeight="false" outlineLevel="7" collapsed="false">
      <c r="A129" s="33" t="s">
        <v>158</v>
      </c>
      <c r="B129" s="38" t="s">
        <v>15</v>
      </c>
      <c r="C129" s="38" t="s">
        <v>161</v>
      </c>
      <c r="D129" s="38" t="s">
        <v>170</v>
      </c>
      <c r="E129" s="38" t="s">
        <v>69</v>
      </c>
      <c r="F129" s="56" t="s">
        <v>79</v>
      </c>
      <c r="G129" s="58" t="n">
        <v>70000</v>
      </c>
      <c r="H129" s="60"/>
      <c r="I129" s="58" t="n">
        <v>70000</v>
      </c>
      <c r="J129" s="2"/>
      <c r="K129" s="2"/>
    </row>
    <row r="130" s="64" customFormat="true" ht="15" hidden="false" customHeight="false" outlineLevel="1" collapsed="false">
      <c r="A130" s="62" t="s">
        <v>171</v>
      </c>
      <c r="B130" s="63" t="s">
        <v>15</v>
      </c>
      <c r="C130" s="63" t="s">
        <v>172</v>
      </c>
      <c r="D130" s="63"/>
      <c r="E130" s="63"/>
      <c r="F130" s="63"/>
      <c r="G130" s="41" t="n">
        <f aca="false">SUM(G131+G142+G151)</f>
        <v>674862</v>
      </c>
      <c r="H130" s="40" t="s">
        <v>337</v>
      </c>
      <c r="I130" s="28" t="n">
        <f aca="false">SUM(I131+I143+I151)</f>
        <v>962862</v>
      </c>
      <c r="J130" s="2"/>
      <c r="K130" s="2"/>
    </row>
    <row r="131" customFormat="false" ht="15" hidden="false" customHeight="false" outlineLevel="2" collapsed="false">
      <c r="A131" s="29" t="s">
        <v>173</v>
      </c>
      <c r="B131" s="27" t="s">
        <v>15</v>
      </c>
      <c r="C131" s="27" t="s">
        <v>174</v>
      </c>
      <c r="D131" s="27"/>
      <c r="E131" s="27"/>
      <c r="F131" s="27"/>
      <c r="G131" s="58" t="n">
        <v>30000</v>
      </c>
      <c r="H131" s="60" t="s">
        <v>338</v>
      </c>
      <c r="I131" s="28" t="n">
        <v>33100</v>
      </c>
      <c r="J131" s="2"/>
      <c r="K131" s="2"/>
    </row>
    <row r="132" customFormat="false" ht="25.5" hidden="false" customHeight="false" outlineLevel="3" collapsed="false">
      <c r="A132" s="29" t="s">
        <v>176</v>
      </c>
      <c r="B132" s="27" t="s">
        <v>15</v>
      </c>
      <c r="C132" s="27" t="s">
        <v>174</v>
      </c>
      <c r="D132" s="27" t="s">
        <v>177</v>
      </c>
      <c r="E132" s="27"/>
      <c r="F132" s="27"/>
      <c r="G132" s="58" t="n">
        <v>30000</v>
      </c>
      <c r="H132" s="60" t="s">
        <v>338</v>
      </c>
      <c r="I132" s="28" t="n">
        <v>33100</v>
      </c>
      <c r="J132" s="2"/>
      <c r="K132" s="2"/>
    </row>
    <row r="133" customFormat="false" ht="25.5" hidden="false" customHeight="false" outlineLevel="4" collapsed="false">
      <c r="A133" s="29" t="s">
        <v>178</v>
      </c>
      <c r="B133" s="27" t="s">
        <v>15</v>
      </c>
      <c r="C133" s="27" t="s">
        <v>174</v>
      </c>
      <c r="D133" s="27" t="s">
        <v>179</v>
      </c>
      <c r="E133" s="27"/>
      <c r="F133" s="27"/>
      <c r="G133" s="58" t="n">
        <v>30000</v>
      </c>
      <c r="H133" s="60" t="s">
        <v>338</v>
      </c>
      <c r="I133" s="28" t="n">
        <v>33100</v>
      </c>
      <c r="J133" s="2"/>
      <c r="K133" s="2"/>
    </row>
    <row r="134" customFormat="false" ht="15" hidden="false" customHeight="false" outlineLevel="5" collapsed="false">
      <c r="A134" s="29" t="s">
        <v>152</v>
      </c>
      <c r="B134" s="27" t="s">
        <v>15</v>
      </c>
      <c r="C134" s="27" t="s">
        <v>174</v>
      </c>
      <c r="D134" s="27" t="s">
        <v>180</v>
      </c>
      <c r="E134" s="27"/>
      <c r="F134" s="27"/>
      <c r="G134" s="58" t="n">
        <v>30000</v>
      </c>
      <c r="H134" s="60" t="s">
        <v>338</v>
      </c>
      <c r="I134" s="28" t="n">
        <v>33100</v>
      </c>
      <c r="J134" s="2"/>
      <c r="K134" s="2"/>
    </row>
    <row r="135" customFormat="false" ht="102" hidden="false" customHeight="false" outlineLevel="6" collapsed="false">
      <c r="A135" s="29" t="s">
        <v>181</v>
      </c>
      <c r="B135" s="27" t="s">
        <v>15</v>
      </c>
      <c r="C135" s="27" t="s">
        <v>174</v>
      </c>
      <c r="D135" s="27" t="s">
        <v>182</v>
      </c>
      <c r="E135" s="27"/>
      <c r="F135" s="27"/>
      <c r="G135" s="58" t="n">
        <v>30000</v>
      </c>
      <c r="H135" s="60" t="s">
        <v>338</v>
      </c>
      <c r="I135" s="28" t="n">
        <v>33100</v>
      </c>
      <c r="J135" s="2"/>
      <c r="K135" s="2"/>
    </row>
    <row r="136" customFormat="false" ht="25.5" hidden="false" customHeight="false" outlineLevel="7" collapsed="false">
      <c r="A136" s="29" t="s">
        <v>64</v>
      </c>
      <c r="B136" s="27" t="s">
        <v>15</v>
      </c>
      <c r="C136" s="27" t="s">
        <v>174</v>
      </c>
      <c r="D136" s="27" t="s">
        <v>182</v>
      </c>
      <c r="E136" s="27" t="s">
        <v>65</v>
      </c>
      <c r="F136" s="27"/>
      <c r="G136" s="58" t="n">
        <v>30000</v>
      </c>
      <c r="H136" s="60" t="s">
        <v>338</v>
      </c>
      <c r="I136" s="28" t="n">
        <v>33100</v>
      </c>
      <c r="J136" s="2"/>
      <c r="K136" s="2"/>
    </row>
    <row r="137" customFormat="false" ht="25.5" hidden="false" customHeight="false" outlineLevel="7" collapsed="false">
      <c r="A137" s="29" t="s">
        <v>100</v>
      </c>
      <c r="B137" s="27" t="s">
        <v>15</v>
      </c>
      <c r="C137" s="27" t="s">
        <v>174</v>
      </c>
      <c r="D137" s="27" t="s">
        <v>182</v>
      </c>
      <c r="E137" s="27" t="s">
        <v>67</v>
      </c>
      <c r="F137" s="27"/>
      <c r="G137" s="58" t="n">
        <v>30000</v>
      </c>
      <c r="H137" s="60" t="s">
        <v>338</v>
      </c>
      <c r="I137" s="28" t="n">
        <v>33100</v>
      </c>
      <c r="J137" s="2"/>
      <c r="K137" s="2"/>
    </row>
    <row r="138" customFormat="false" ht="15" hidden="false" customHeight="false" outlineLevel="7" collapsed="false">
      <c r="A138" s="33" t="s">
        <v>75</v>
      </c>
      <c r="B138" s="38" t="s">
        <v>15</v>
      </c>
      <c r="C138" s="38" t="s">
        <v>174</v>
      </c>
      <c r="D138" s="38" t="s">
        <v>183</v>
      </c>
      <c r="E138" s="38" t="s">
        <v>69</v>
      </c>
      <c r="F138" s="38" t="s">
        <v>76</v>
      </c>
      <c r="G138" s="58" t="n">
        <v>18000</v>
      </c>
      <c r="H138" s="60" t="s">
        <v>339</v>
      </c>
      <c r="I138" s="28" t="n">
        <v>21900</v>
      </c>
      <c r="J138" s="2"/>
      <c r="K138" s="2"/>
    </row>
    <row r="139" customFormat="false" ht="15" hidden="false" customHeight="false" outlineLevel="7" collapsed="false">
      <c r="A139" s="33" t="s">
        <v>158</v>
      </c>
      <c r="B139" s="38" t="s">
        <v>15</v>
      </c>
      <c r="C139" s="38" t="s">
        <v>174</v>
      </c>
      <c r="D139" s="38" t="s">
        <v>183</v>
      </c>
      <c r="E139" s="38" t="s">
        <v>69</v>
      </c>
      <c r="F139" s="38" t="s">
        <v>76</v>
      </c>
      <c r="G139" s="58" t="n">
        <v>18000</v>
      </c>
      <c r="H139" s="60" t="s">
        <v>339</v>
      </c>
      <c r="I139" s="28" t="n">
        <v>21900</v>
      </c>
      <c r="J139" s="2"/>
      <c r="K139" s="2"/>
    </row>
    <row r="140" customFormat="false" ht="15" hidden="false" customHeight="false" outlineLevel="7" collapsed="false">
      <c r="A140" s="33" t="s">
        <v>78</v>
      </c>
      <c r="B140" s="38" t="s">
        <v>15</v>
      </c>
      <c r="C140" s="38" t="s">
        <v>174</v>
      </c>
      <c r="D140" s="38" t="s">
        <v>183</v>
      </c>
      <c r="E140" s="38" t="s">
        <v>69</v>
      </c>
      <c r="F140" s="38" t="s">
        <v>79</v>
      </c>
      <c r="G140" s="58" t="n">
        <v>12000</v>
      </c>
      <c r="H140" s="60" t="s">
        <v>340</v>
      </c>
      <c r="I140" s="28" t="n">
        <v>11200</v>
      </c>
      <c r="J140" s="2"/>
      <c r="K140" s="2"/>
    </row>
    <row r="141" customFormat="false" ht="15" hidden="false" customHeight="false" outlineLevel="7" collapsed="false">
      <c r="A141" s="33" t="s">
        <v>158</v>
      </c>
      <c r="B141" s="38" t="s">
        <v>15</v>
      </c>
      <c r="C141" s="38" t="s">
        <v>174</v>
      </c>
      <c r="D141" s="38" t="s">
        <v>183</v>
      </c>
      <c r="E141" s="38" t="s">
        <v>69</v>
      </c>
      <c r="F141" s="38" t="s">
        <v>79</v>
      </c>
      <c r="G141" s="58" t="n">
        <v>12000</v>
      </c>
      <c r="H141" s="60" t="s">
        <v>340</v>
      </c>
      <c r="I141" s="28" t="n">
        <v>11200</v>
      </c>
      <c r="J141" s="2"/>
      <c r="K141" s="2"/>
    </row>
    <row r="142" customFormat="false" ht="15" hidden="false" customHeight="false" outlineLevel="2" collapsed="false">
      <c r="A142" s="29" t="s">
        <v>186</v>
      </c>
      <c r="B142" s="27" t="s">
        <v>15</v>
      </c>
      <c r="C142" s="27" t="s">
        <v>187</v>
      </c>
      <c r="D142" s="27"/>
      <c r="E142" s="27"/>
      <c r="F142" s="27"/>
      <c r="G142" s="58" t="n">
        <v>50000</v>
      </c>
      <c r="H142" s="60" t="s">
        <v>341</v>
      </c>
      <c r="I142" s="28" t="n">
        <v>46900</v>
      </c>
      <c r="J142" s="2"/>
      <c r="K142" s="2"/>
    </row>
    <row r="143" customFormat="false" ht="25.5" hidden="false" customHeight="false" outlineLevel="3" collapsed="false">
      <c r="A143" s="29" t="s">
        <v>176</v>
      </c>
      <c r="B143" s="27" t="s">
        <v>15</v>
      </c>
      <c r="C143" s="27" t="s">
        <v>187</v>
      </c>
      <c r="D143" s="27" t="s">
        <v>177</v>
      </c>
      <c r="E143" s="27"/>
      <c r="F143" s="27"/>
      <c r="G143" s="58" t="n">
        <v>50000</v>
      </c>
      <c r="H143" s="60" t="s">
        <v>341</v>
      </c>
      <c r="I143" s="28" t="n">
        <v>46900</v>
      </c>
      <c r="J143" s="2"/>
      <c r="K143" s="2"/>
    </row>
    <row r="144" customFormat="false" ht="25.5" hidden="false" customHeight="false" outlineLevel="4" collapsed="false">
      <c r="A144" s="29" t="s">
        <v>189</v>
      </c>
      <c r="B144" s="27" t="s">
        <v>15</v>
      </c>
      <c r="C144" s="27" t="s">
        <v>187</v>
      </c>
      <c r="D144" s="27" t="s">
        <v>190</v>
      </c>
      <c r="E144" s="27"/>
      <c r="F144" s="27"/>
      <c r="G144" s="58" t="n">
        <v>50000</v>
      </c>
      <c r="H144" s="60" t="s">
        <v>341</v>
      </c>
      <c r="I144" s="28" t="n">
        <v>46900</v>
      </c>
      <c r="J144" s="2"/>
      <c r="K144" s="2"/>
    </row>
    <row r="145" customFormat="false" ht="15" hidden="false" customHeight="false" outlineLevel="5" collapsed="false">
      <c r="A145" s="29" t="s">
        <v>152</v>
      </c>
      <c r="B145" s="27" t="s">
        <v>15</v>
      </c>
      <c r="C145" s="27" t="s">
        <v>187</v>
      </c>
      <c r="D145" s="27" t="s">
        <v>191</v>
      </c>
      <c r="E145" s="27"/>
      <c r="F145" s="27"/>
      <c r="G145" s="58" t="n">
        <v>50000</v>
      </c>
      <c r="H145" s="60" t="s">
        <v>341</v>
      </c>
      <c r="I145" s="28" t="n">
        <v>46900</v>
      </c>
      <c r="J145" s="2"/>
      <c r="K145" s="2"/>
    </row>
    <row r="146" customFormat="false" ht="63.75" hidden="false" customHeight="false" outlineLevel="6" collapsed="false">
      <c r="A146" s="29" t="s">
        <v>192</v>
      </c>
      <c r="B146" s="27" t="s">
        <v>15</v>
      </c>
      <c r="C146" s="27" t="s">
        <v>187</v>
      </c>
      <c r="D146" s="27" t="s">
        <v>193</v>
      </c>
      <c r="E146" s="27"/>
      <c r="F146" s="27"/>
      <c r="G146" s="58" t="n">
        <v>50000</v>
      </c>
      <c r="H146" s="60" t="s">
        <v>341</v>
      </c>
      <c r="I146" s="28" t="n">
        <v>46900</v>
      </c>
      <c r="J146" s="2"/>
      <c r="K146" s="2"/>
    </row>
    <row r="147" customFormat="false" ht="25.5" hidden="false" customHeight="false" outlineLevel="7" collapsed="false">
      <c r="A147" s="29" t="s">
        <v>64</v>
      </c>
      <c r="B147" s="27" t="s">
        <v>15</v>
      </c>
      <c r="C147" s="27" t="s">
        <v>187</v>
      </c>
      <c r="D147" s="27" t="s">
        <v>193</v>
      </c>
      <c r="E147" s="27" t="s">
        <v>65</v>
      </c>
      <c r="F147" s="27"/>
      <c r="G147" s="58" t="n">
        <v>50000</v>
      </c>
      <c r="H147" s="60" t="s">
        <v>341</v>
      </c>
      <c r="I147" s="28" t="n">
        <v>46900</v>
      </c>
      <c r="J147" s="2"/>
      <c r="K147" s="2"/>
    </row>
    <row r="148" customFormat="false" ht="15" hidden="false" customHeight="false" outlineLevel="7" collapsed="false">
      <c r="A148" s="33" t="s">
        <v>75</v>
      </c>
      <c r="B148" s="38" t="s">
        <v>15</v>
      </c>
      <c r="C148" s="38" t="s">
        <v>187</v>
      </c>
      <c r="D148" s="38" t="s">
        <v>194</v>
      </c>
      <c r="E148" s="38" t="s">
        <v>69</v>
      </c>
      <c r="F148" s="38" t="s">
        <v>76</v>
      </c>
      <c r="G148" s="58" t="n">
        <v>50000</v>
      </c>
      <c r="H148" s="60" t="s">
        <v>341</v>
      </c>
      <c r="I148" s="28" t="n">
        <v>46900</v>
      </c>
      <c r="J148" s="2"/>
      <c r="K148" s="2"/>
    </row>
    <row r="149" customFormat="false" ht="15" hidden="false" customHeight="false" outlineLevel="7" collapsed="false">
      <c r="A149" s="33" t="s">
        <v>158</v>
      </c>
      <c r="B149" s="38" t="s">
        <v>15</v>
      </c>
      <c r="C149" s="38" t="s">
        <v>187</v>
      </c>
      <c r="D149" s="38" t="s">
        <v>194</v>
      </c>
      <c r="E149" s="38" t="s">
        <v>69</v>
      </c>
      <c r="F149" s="38" t="s">
        <v>76</v>
      </c>
      <c r="G149" s="58" t="n">
        <v>50000</v>
      </c>
      <c r="H149" s="60" t="s">
        <v>341</v>
      </c>
      <c r="I149" s="28" t="n">
        <v>46900</v>
      </c>
      <c r="J149" s="2"/>
      <c r="K149" s="2"/>
    </row>
    <row r="150" customFormat="false" ht="25.5" hidden="false" customHeight="false" outlineLevel="7" collapsed="false">
      <c r="A150" s="29" t="s">
        <v>100</v>
      </c>
      <c r="B150" s="27" t="s">
        <v>15</v>
      </c>
      <c r="C150" s="27" t="s">
        <v>187</v>
      </c>
      <c r="D150" s="27" t="s">
        <v>193</v>
      </c>
      <c r="E150" s="27" t="s">
        <v>67</v>
      </c>
      <c r="F150" s="27"/>
      <c r="G150" s="98" t="n">
        <v>50000</v>
      </c>
      <c r="H150" s="60" t="s">
        <v>341</v>
      </c>
      <c r="I150" s="28" t="n">
        <v>46900</v>
      </c>
      <c r="J150" s="2"/>
      <c r="K150" s="2"/>
    </row>
    <row r="151" customFormat="false" ht="15" hidden="false" customHeight="false" outlineLevel="2" collapsed="false">
      <c r="A151" s="36" t="s">
        <v>201</v>
      </c>
      <c r="B151" s="37" t="s">
        <v>15</v>
      </c>
      <c r="C151" s="37" t="s">
        <v>202</v>
      </c>
      <c r="D151" s="37"/>
      <c r="E151" s="37"/>
      <c r="F151" s="37"/>
      <c r="G151" s="99" t="n">
        <f aca="false">SUM(G153+G160+G177+G184)</f>
        <v>594862</v>
      </c>
      <c r="H151" s="100" t="s">
        <v>337</v>
      </c>
      <c r="I151" s="99" t="n">
        <f aca="false">SUM(I153+I160+I177+I184)</f>
        <v>882862</v>
      </c>
      <c r="J151" s="2"/>
      <c r="K151" s="2"/>
    </row>
    <row r="152" customFormat="false" ht="25.5" hidden="false" customHeight="false" outlineLevel="3" collapsed="false">
      <c r="A152" s="29" t="s">
        <v>203</v>
      </c>
      <c r="B152" s="27" t="s">
        <v>15</v>
      </c>
      <c r="C152" s="27" t="s">
        <v>202</v>
      </c>
      <c r="D152" s="27" t="s">
        <v>204</v>
      </c>
      <c r="E152" s="27"/>
      <c r="F152" s="27"/>
      <c r="G152" s="58" t="n">
        <f aca="false">SUM(G151)</f>
        <v>594862</v>
      </c>
      <c r="H152" s="60" t="s">
        <v>337</v>
      </c>
      <c r="I152" s="28" t="n">
        <f aca="false">SUM(I151)</f>
        <v>882862</v>
      </c>
      <c r="J152" s="2"/>
      <c r="K152" s="2"/>
    </row>
    <row r="153" customFormat="false" ht="15" hidden="false" customHeight="false" outlineLevel="4" collapsed="false">
      <c r="A153" s="29" t="s">
        <v>205</v>
      </c>
      <c r="B153" s="27" t="s">
        <v>15</v>
      </c>
      <c r="C153" s="27" t="s">
        <v>202</v>
      </c>
      <c r="D153" s="27" t="s">
        <v>206</v>
      </c>
      <c r="E153" s="27"/>
      <c r="F153" s="27"/>
      <c r="G153" s="58" t="n">
        <v>167062</v>
      </c>
      <c r="H153" s="60" t="s">
        <v>342</v>
      </c>
      <c r="I153" s="28" t="n">
        <v>517062</v>
      </c>
      <c r="J153" s="2"/>
      <c r="K153" s="2"/>
    </row>
    <row r="154" customFormat="false" ht="15" hidden="false" customHeight="false" outlineLevel="5" collapsed="false">
      <c r="A154" s="29" t="s">
        <v>208</v>
      </c>
      <c r="B154" s="27" t="s">
        <v>15</v>
      </c>
      <c r="C154" s="27" t="s">
        <v>202</v>
      </c>
      <c r="D154" s="27" t="s">
        <v>209</v>
      </c>
      <c r="E154" s="27"/>
      <c r="F154" s="27"/>
      <c r="G154" s="58" t="n">
        <v>167062</v>
      </c>
      <c r="H154" s="60" t="s">
        <v>342</v>
      </c>
      <c r="I154" s="28" t="n">
        <v>517062</v>
      </c>
      <c r="J154" s="2"/>
      <c r="K154" s="2"/>
    </row>
    <row r="155" customFormat="false" ht="15" hidden="false" customHeight="false" outlineLevel="6" collapsed="false">
      <c r="A155" s="29" t="s">
        <v>210</v>
      </c>
      <c r="B155" s="27" t="s">
        <v>15</v>
      </c>
      <c r="C155" s="27" t="s">
        <v>202</v>
      </c>
      <c r="D155" s="27" t="s">
        <v>211</v>
      </c>
      <c r="E155" s="27"/>
      <c r="F155" s="27"/>
      <c r="G155" s="58" t="n">
        <v>167062</v>
      </c>
      <c r="H155" s="60" t="s">
        <v>342</v>
      </c>
      <c r="I155" s="28" t="n">
        <v>517062</v>
      </c>
      <c r="J155" s="2"/>
      <c r="K155" s="2"/>
    </row>
    <row r="156" customFormat="false" ht="25.5" hidden="false" customHeight="false" outlineLevel="7" collapsed="false">
      <c r="A156" s="29" t="s">
        <v>64</v>
      </c>
      <c r="B156" s="27" t="s">
        <v>15</v>
      </c>
      <c r="C156" s="27" t="s">
        <v>202</v>
      </c>
      <c r="D156" s="27" t="s">
        <v>211</v>
      </c>
      <c r="E156" s="27" t="s">
        <v>65</v>
      </c>
      <c r="F156" s="27"/>
      <c r="G156" s="58" t="n">
        <v>167062</v>
      </c>
      <c r="H156" s="60" t="s">
        <v>342</v>
      </c>
      <c r="I156" s="28" t="n">
        <v>517062</v>
      </c>
      <c r="J156" s="2"/>
      <c r="K156" s="2"/>
    </row>
    <row r="157" customFormat="false" ht="25.5" hidden="false" customHeight="false" outlineLevel="7" collapsed="false">
      <c r="A157" s="29" t="s">
        <v>100</v>
      </c>
      <c r="B157" s="27" t="s">
        <v>15</v>
      </c>
      <c r="C157" s="27" t="s">
        <v>202</v>
      </c>
      <c r="D157" s="27" t="s">
        <v>211</v>
      </c>
      <c r="E157" s="27" t="s">
        <v>67</v>
      </c>
      <c r="F157" s="27"/>
      <c r="G157" s="58" t="n">
        <v>167062</v>
      </c>
      <c r="H157" s="60" t="s">
        <v>342</v>
      </c>
      <c r="I157" s="28" t="n">
        <v>517062</v>
      </c>
      <c r="J157" s="2"/>
      <c r="K157" s="2"/>
    </row>
    <row r="158" customFormat="false" ht="25.5" hidden="false" customHeight="false" outlineLevel="7" collapsed="false">
      <c r="A158" s="33" t="s">
        <v>101</v>
      </c>
      <c r="B158" s="38" t="s">
        <v>15</v>
      </c>
      <c r="C158" s="38" t="s">
        <v>202</v>
      </c>
      <c r="D158" s="38" t="s">
        <v>212</v>
      </c>
      <c r="E158" s="38" t="s">
        <v>69</v>
      </c>
      <c r="F158" s="38" t="s">
        <v>21</v>
      </c>
      <c r="G158" s="58" t="n">
        <v>167062</v>
      </c>
      <c r="H158" s="60" t="s">
        <v>342</v>
      </c>
      <c r="I158" s="28" t="n">
        <v>517062</v>
      </c>
      <c r="J158" s="2"/>
      <c r="K158" s="2"/>
    </row>
    <row r="159" customFormat="false" ht="15" hidden="false" customHeight="false" outlineLevel="7" collapsed="false">
      <c r="A159" s="33" t="s">
        <v>72</v>
      </c>
      <c r="B159" s="38" t="s">
        <v>15</v>
      </c>
      <c r="C159" s="38" t="s">
        <v>202</v>
      </c>
      <c r="D159" s="38" t="s">
        <v>212</v>
      </c>
      <c r="E159" s="38" t="s">
        <v>69</v>
      </c>
      <c r="F159" s="38" t="s">
        <v>73</v>
      </c>
      <c r="G159" s="58" t="n">
        <v>167062</v>
      </c>
      <c r="H159" s="60" t="s">
        <v>342</v>
      </c>
      <c r="I159" s="28" t="n">
        <v>517062</v>
      </c>
      <c r="J159" s="2"/>
      <c r="K159" s="2"/>
      <c r="L159" s="1" t="n">
        <v>-1000</v>
      </c>
    </row>
    <row r="160" customFormat="false" ht="25.5" hidden="false" customHeight="false" outlineLevel="7" collapsed="false">
      <c r="A160" s="30" t="s">
        <v>213</v>
      </c>
      <c r="B160" s="31" t="s">
        <v>15</v>
      </c>
      <c r="C160" s="31" t="s">
        <v>202</v>
      </c>
      <c r="D160" s="31" t="s">
        <v>214</v>
      </c>
      <c r="E160" s="31" t="s">
        <v>21</v>
      </c>
      <c r="F160" s="31"/>
      <c r="G160" s="101" t="n">
        <v>62000</v>
      </c>
      <c r="H160" s="66" t="s">
        <v>343</v>
      </c>
      <c r="I160" s="35" t="n">
        <v>30000</v>
      </c>
      <c r="J160" s="2"/>
      <c r="K160" s="2"/>
    </row>
    <row r="161" customFormat="false" ht="15" hidden="false" customHeight="false" outlineLevel="7" collapsed="false">
      <c r="A161" s="30" t="s">
        <v>344</v>
      </c>
      <c r="B161" s="31" t="s">
        <v>15</v>
      </c>
      <c r="C161" s="31" t="s">
        <v>202</v>
      </c>
      <c r="D161" s="31" t="s">
        <v>345</v>
      </c>
      <c r="E161" s="31" t="s">
        <v>21</v>
      </c>
      <c r="F161" s="31"/>
      <c r="G161" s="101" t="n">
        <v>2000</v>
      </c>
      <c r="H161" s="66" t="s">
        <v>346</v>
      </c>
      <c r="I161" s="28" t="n">
        <v>0</v>
      </c>
      <c r="J161" s="2"/>
      <c r="K161" s="2"/>
    </row>
    <row r="162" customFormat="false" ht="25.5" hidden="false" customHeight="false" outlineLevel="7" collapsed="false">
      <c r="A162" s="30" t="s">
        <v>347</v>
      </c>
      <c r="B162" s="31" t="s">
        <v>15</v>
      </c>
      <c r="C162" s="31" t="s">
        <v>202</v>
      </c>
      <c r="D162" s="31" t="s">
        <v>348</v>
      </c>
      <c r="E162" s="31" t="s">
        <v>21</v>
      </c>
      <c r="F162" s="31"/>
      <c r="G162" s="101" t="n">
        <v>2000</v>
      </c>
      <c r="H162" s="66" t="s">
        <v>346</v>
      </c>
      <c r="I162" s="28" t="n">
        <v>0</v>
      </c>
      <c r="J162" s="2"/>
      <c r="K162" s="2"/>
    </row>
    <row r="163" customFormat="false" ht="25.5" hidden="false" customHeight="false" outlineLevel="7" collapsed="false">
      <c r="A163" s="30" t="s">
        <v>101</v>
      </c>
      <c r="B163" s="31" t="s">
        <v>15</v>
      </c>
      <c r="C163" s="31" t="s">
        <v>202</v>
      </c>
      <c r="D163" s="31" t="s">
        <v>348</v>
      </c>
      <c r="E163" s="31" t="s">
        <v>69</v>
      </c>
      <c r="F163" s="31"/>
      <c r="G163" s="101" t="n">
        <v>2000</v>
      </c>
      <c r="H163" s="66" t="s">
        <v>346</v>
      </c>
      <c r="I163" s="28" t="n">
        <v>0</v>
      </c>
      <c r="J163" s="2"/>
      <c r="K163" s="2"/>
    </row>
    <row r="164" customFormat="false" ht="15" hidden="false" customHeight="false" outlineLevel="7" collapsed="false">
      <c r="A164" s="33" t="s">
        <v>84</v>
      </c>
      <c r="B164" s="38" t="s">
        <v>15</v>
      </c>
      <c r="C164" s="38" t="s">
        <v>202</v>
      </c>
      <c r="D164" s="38" t="s">
        <v>348</v>
      </c>
      <c r="E164" s="38" t="s">
        <v>69</v>
      </c>
      <c r="F164" s="38" t="s">
        <v>85</v>
      </c>
      <c r="G164" s="101" t="n">
        <v>2000</v>
      </c>
      <c r="H164" s="66" t="s">
        <v>346</v>
      </c>
      <c r="I164" s="28" t="n">
        <v>0</v>
      </c>
      <c r="J164" s="2"/>
      <c r="K164" s="2"/>
    </row>
    <row r="165" customFormat="false" ht="25.5" hidden="false" customHeight="false" outlineLevel="4" collapsed="false">
      <c r="A165" s="29" t="s">
        <v>216</v>
      </c>
      <c r="B165" s="27" t="s">
        <v>15</v>
      </c>
      <c r="C165" s="27" t="s">
        <v>202</v>
      </c>
      <c r="D165" s="27" t="s">
        <v>217</v>
      </c>
      <c r="E165" s="27"/>
      <c r="F165" s="27"/>
      <c r="G165" s="58" t="n">
        <v>60000</v>
      </c>
      <c r="H165" s="60" t="s">
        <v>349</v>
      </c>
      <c r="I165" s="35" t="n">
        <v>30000</v>
      </c>
      <c r="J165" s="2"/>
      <c r="K165" s="2"/>
    </row>
    <row r="166" customFormat="false" ht="15" hidden="false" customHeight="false" outlineLevel="5" collapsed="false">
      <c r="A166" s="29" t="s">
        <v>152</v>
      </c>
      <c r="B166" s="27" t="s">
        <v>15</v>
      </c>
      <c r="C166" s="27" t="s">
        <v>202</v>
      </c>
      <c r="D166" s="27" t="s">
        <v>218</v>
      </c>
      <c r="E166" s="27"/>
      <c r="F166" s="27"/>
      <c r="G166" s="58" t="n">
        <v>60000</v>
      </c>
      <c r="H166" s="60" t="s">
        <v>349</v>
      </c>
      <c r="I166" s="35" t="n">
        <v>30000</v>
      </c>
      <c r="J166" s="2"/>
      <c r="K166" s="2"/>
    </row>
    <row r="167" customFormat="false" ht="51" hidden="false" customHeight="false" outlineLevel="6" collapsed="false">
      <c r="A167" s="29" t="s">
        <v>350</v>
      </c>
      <c r="B167" s="27" t="s">
        <v>15</v>
      </c>
      <c r="C167" s="27" t="s">
        <v>202</v>
      </c>
      <c r="D167" s="27" t="s">
        <v>351</v>
      </c>
      <c r="E167" s="27"/>
      <c r="F167" s="27"/>
      <c r="G167" s="58" t="n">
        <v>30000</v>
      </c>
      <c r="H167" s="60" t="s">
        <v>349</v>
      </c>
      <c r="I167" s="35" t="n">
        <v>0</v>
      </c>
      <c r="J167" s="2"/>
      <c r="K167" s="2"/>
    </row>
    <row r="168" customFormat="false" ht="25.5" hidden="false" customHeight="false" outlineLevel="7" collapsed="false">
      <c r="A168" s="29" t="s">
        <v>64</v>
      </c>
      <c r="B168" s="27" t="s">
        <v>15</v>
      </c>
      <c r="C168" s="27" t="s">
        <v>202</v>
      </c>
      <c r="D168" s="27" t="s">
        <v>351</v>
      </c>
      <c r="E168" s="27" t="s">
        <v>65</v>
      </c>
      <c r="F168" s="27"/>
      <c r="G168" s="58" t="n">
        <v>30000</v>
      </c>
      <c r="H168" s="60" t="s">
        <v>349</v>
      </c>
      <c r="I168" s="35" t="n">
        <v>0</v>
      </c>
      <c r="J168" s="2"/>
      <c r="K168" s="2"/>
    </row>
    <row r="169" customFormat="false" ht="25.5" hidden="false" customHeight="false" outlineLevel="7" collapsed="false">
      <c r="A169" s="29" t="s">
        <v>100</v>
      </c>
      <c r="B169" s="27" t="s">
        <v>15</v>
      </c>
      <c r="C169" s="27" t="s">
        <v>202</v>
      </c>
      <c r="D169" s="27" t="s">
        <v>351</v>
      </c>
      <c r="E169" s="27" t="s">
        <v>67</v>
      </c>
      <c r="F169" s="27"/>
      <c r="G169" s="58" t="n">
        <v>30000</v>
      </c>
      <c r="H169" s="60" t="s">
        <v>349</v>
      </c>
      <c r="I169" s="35" t="n">
        <v>0</v>
      </c>
      <c r="J169" s="2"/>
      <c r="K169" s="2"/>
    </row>
    <row r="170" customFormat="false" ht="15" hidden="false" customHeight="false" outlineLevel="7" collapsed="false">
      <c r="A170" s="33" t="s">
        <v>75</v>
      </c>
      <c r="B170" s="38" t="s">
        <v>15</v>
      </c>
      <c r="C170" s="38" t="s">
        <v>202</v>
      </c>
      <c r="D170" s="38" t="s">
        <v>352</v>
      </c>
      <c r="E170" s="38" t="s">
        <v>69</v>
      </c>
      <c r="F170" s="38" t="s">
        <v>76</v>
      </c>
      <c r="G170" s="58" t="n">
        <v>30000</v>
      </c>
      <c r="H170" s="60" t="s">
        <v>349</v>
      </c>
      <c r="I170" s="35" t="n">
        <v>0</v>
      </c>
      <c r="J170" s="2"/>
      <c r="K170" s="2"/>
    </row>
    <row r="171" customFormat="false" ht="15" hidden="false" customHeight="false" outlineLevel="7" collapsed="false">
      <c r="A171" s="33" t="s">
        <v>158</v>
      </c>
      <c r="B171" s="38" t="s">
        <v>15</v>
      </c>
      <c r="C171" s="38" t="s">
        <v>202</v>
      </c>
      <c r="D171" s="38" t="s">
        <v>352</v>
      </c>
      <c r="E171" s="38" t="s">
        <v>69</v>
      </c>
      <c r="F171" s="38" t="s">
        <v>76</v>
      </c>
      <c r="G171" s="58" t="n">
        <v>30000</v>
      </c>
      <c r="H171" s="60" t="s">
        <v>349</v>
      </c>
      <c r="I171" s="35" t="n">
        <v>0</v>
      </c>
      <c r="J171" s="2"/>
      <c r="K171" s="2"/>
    </row>
    <row r="172" customFormat="false" ht="25.5" hidden="false" customHeight="false" outlineLevel="6" collapsed="false">
      <c r="A172" s="29" t="s">
        <v>219</v>
      </c>
      <c r="B172" s="27" t="s">
        <v>15</v>
      </c>
      <c r="C172" s="27" t="s">
        <v>202</v>
      </c>
      <c r="D172" s="27" t="s">
        <v>220</v>
      </c>
      <c r="E172" s="27"/>
      <c r="F172" s="27"/>
      <c r="G172" s="58" t="n">
        <v>30000</v>
      </c>
      <c r="H172" s="60"/>
      <c r="I172" s="35" t="n">
        <v>30000</v>
      </c>
      <c r="J172" s="2"/>
      <c r="K172" s="2"/>
    </row>
    <row r="173" customFormat="false" ht="25.5" hidden="false" customHeight="false" outlineLevel="7" collapsed="false">
      <c r="A173" s="29" t="s">
        <v>64</v>
      </c>
      <c r="B173" s="27" t="s">
        <v>15</v>
      </c>
      <c r="C173" s="27" t="s">
        <v>202</v>
      </c>
      <c r="D173" s="27" t="s">
        <v>220</v>
      </c>
      <c r="E173" s="27" t="s">
        <v>65</v>
      </c>
      <c r="F173" s="27"/>
      <c r="G173" s="58" t="n">
        <v>30000</v>
      </c>
      <c r="H173" s="60"/>
      <c r="I173" s="35" t="n">
        <v>30000</v>
      </c>
      <c r="J173" s="2"/>
      <c r="K173" s="2"/>
    </row>
    <row r="174" customFormat="false" ht="25.5" hidden="false" customHeight="false" outlineLevel="7" collapsed="false">
      <c r="A174" s="29" t="s">
        <v>100</v>
      </c>
      <c r="B174" s="27" t="s">
        <v>15</v>
      </c>
      <c r="C174" s="27" t="s">
        <v>202</v>
      </c>
      <c r="D174" s="27" t="s">
        <v>220</v>
      </c>
      <c r="E174" s="27" t="s">
        <v>67</v>
      </c>
      <c r="F174" s="27"/>
      <c r="G174" s="58" t="n">
        <v>30000</v>
      </c>
      <c r="H174" s="60"/>
      <c r="I174" s="35" t="n">
        <v>30000</v>
      </c>
      <c r="J174" s="2"/>
      <c r="K174" s="2"/>
    </row>
    <row r="175" customFormat="false" ht="15" hidden="false" customHeight="false" outlineLevel="7" collapsed="false">
      <c r="A175" s="33" t="s">
        <v>75</v>
      </c>
      <c r="B175" s="38" t="s">
        <v>15</v>
      </c>
      <c r="C175" s="38" t="s">
        <v>202</v>
      </c>
      <c r="D175" s="38" t="s">
        <v>221</v>
      </c>
      <c r="E175" s="38" t="s">
        <v>69</v>
      </c>
      <c r="F175" s="38" t="s">
        <v>76</v>
      </c>
      <c r="G175" s="58" t="n">
        <v>30000</v>
      </c>
      <c r="H175" s="60"/>
      <c r="I175" s="35" t="n">
        <v>30000</v>
      </c>
      <c r="J175" s="2"/>
      <c r="K175" s="2"/>
    </row>
    <row r="176" customFormat="false" ht="15" hidden="false" customHeight="false" outlineLevel="7" collapsed="false">
      <c r="A176" s="33" t="s">
        <v>158</v>
      </c>
      <c r="B176" s="38" t="s">
        <v>15</v>
      </c>
      <c r="C176" s="38" t="s">
        <v>202</v>
      </c>
      <c r="D176" s="38" t="s">
        <v>221</v>
      </c>
      <c r="E176" s="38" t="s">
        <v>69</v>
      </c>
      <c r="F176" s="38" t="s">
        <v>76</v>
      </c>
      <c r="G176" s="58" t="n">
        <v>30000</v>
      </c>
      <c r="H176" s="60"/>
      <c r="I176" s="35" t="n">
        <v>30000</v>
      </c>
      <c r="J176" s="2"/>
      <c r="K176" s="2"/>
    </row>
    <row r="177" customFormat="false" ht="15" hidden="false" customHeight="false" outlineLevel="4" collapsed="false">
      <c r="A177" s="29" t="s">
        <v>222</v>
      </c>
      <c r="B177" s="27" t="s">
        <v>15</v>
      </c>
      <c r="C177" s="27" t="s">
        <v>202</v>
      </c>
      <c r="D177" s="27" t="s">
        <v>223</v>
      </c>
      <c r="E177" s="27"/>
      <c r="F177" s="27"/>
      <c r="G177" s="58" t="n">
        <v>50000</v>
      </c>
      <c r="H177" s="60" t="s">
        <v>349</v>
      </c>
      <c r="I177" s="35" t="n">
        <v>20000</v>
      </c>
      <c r="J177" s="2"/>
      <c r="K177" s="2"/>
    </row>
    <row r="178" customFormat="false" ht="15" hidden="false" customHeight="false" outlineLevel="5" collapsed="false">
      <c r="A178" s="29" t="s">
        <v>152</v>
      </c>
      <c r="B178" s="27" t="s">
        <v>15</v>
      </c>
      <c r="C178" s="27" t="s">
        <v>202</v>
      </c>
      <c r="D178" s="27" t="s">
        <v>225</v>
      </c>
      <c r="E178" s="27"/>
      <c r="F178" s="27"/>
      <c r="G178" s="58" t="n">
        <v>50000</v>
      </c>
      <c r="H178" s="60" t="s">
        <v>349</v>
      </c>
      <c r="I178" s="35" t="n">
        <v>20000</v>
      </c>
      <c r="J178" s="2"/>
      <c r="K178" s="2"/>
    </row>
    <row r="179" customFormat="false" ht="25.5" hidden="false" customHeight="false" outlineLevel="6" collapsed="false">
      <c r="A179" s="29" t="s">
        <v>226</v>
      </c>
      <c r="B179" s="27" t="s">
        <v>15</v>
      </c>
      <c r="C179" s="27" t="s">
        <v>202</v>
      </c>
      <c r="D179" s="27" t="s">
        <v>227</v>
      </c>
      <c r="E179" s="27"/>
      <c r="F179" s="27"/>
      <c r="G179" s="58" t="n">
        <v>50000</v>
      </c>
      <c r="H179" s="60" t="s">
        <v>349</v>
      </c>
      <c r="I179" s="35" t="n">
        <v>20000</v>
      </c>
      <c r="J179" s="2"/>
      <c r="K179" s="2"/>
    </row>
    <row r="180" customFormat="false" ht="25.5" hidden="false" customHeight="false" outlineLevel="7" collapsed="false">
      <c r="A180" s="29" t="s">
        <v>64</v>
      </c>
      <c r="B180" s="27" t="s">
        <v>15</v>
      </c>
      <c r="C180" s="27" t="s">
        <v>202</v>
      </c>
      <c r="D180" s="27" t="s">
        <v>227</v>
      </c>
      <c r="E180" s="27" t="s">
        <v>65</v>
      </c>
      <c r="F180" s="27"/>
      <c r="G180" s="97" t="n">
        <v>50000</v>
      </c>
      <c r="H180" s="60" t="s">
        <v>349</v>
      </c>
      <c r="I180" s="35" t="n">
        <v>20000</v>
      </c>
      <c r="J180" s="2"/>
      <c r="K180" s="2"/>
    </row>
    <row r="181" customFormat="false" ht="25.5" hidden="false" customHeight="false" outlineLevel="7" collapsed="false">
      <c r="A181" s="29" t="s">
        <v>100</v>
      </c>
      <c r="B181" s="27" t="s">
        <v>15</v>
      </c>
      <c r="C181" s="27" t="s">
        <v>202</v>
      </c>
      <c r="D181" s="27" t="s">
        <v>227</v>
      </c>
      <c r="E181" s="27" t="s">
        <v>67</v>
      </c>
      <c r="F181" s="27"/>
      <c r="G181" s="58" t="n">
        <v>50000</v>
      </c>
      <c r="H181" s="61" t="s">
        <v>349</v>
      </c>
      <c r="I181" s="35" t="n">
        <v>20000</v>
      </c>
      <c r="J181" s="2"/>
      <c r="K181" s="2"/>
    </row>
    <row r="182" customFormat="false" ht="15" hidden="false" customHeight="false" outlineLevel="7" collapsed="false">
      <c r="A182" s="33" t="s">
        <v>75</v>
      </c>
      <c r="B182" s="38" t="s">
        <v>15</v>
      </c>
      <c r="C182" s="38" t="s">
        <v>202</v>
      </c>
      <c r="D182" s="38" t="s">
        <v>228</v>
      </c>
      <c r="E182" s="38" t="s">
        <v>69</v>
      </c>
      <c r="F182" s="38" t="s">
        <v>76</v>
      </c>
      <c r="G182" s="58" t="n">
        <v>50000</v>
      </c>
      <c r="H182" s="60" t="s">
        <v>349</v>
      </c>
      <c r="I182" s="35" t="n">
        <v>20000</v>
      </c>
      <c r="J182" s="2"/>
      <c r="K182" s="2"/>
    </row>
    <row r="183" customFormat="false" ht="15" hidden="false" customHeight="false" outlineLevel="7" collapsed="false">
      <c r="A183" s="33" t="s">
        <v>158</v>
      </c>
      <c r="B183" s="38" t="s">
        <v>15</v>
      </c>
      <c r="C183" s="38" t="s">
        <v>202</v>
      </c>
      <c r="D183" s="38" t="s">
        <v>228</v>
      </c>
      <c r="E183" s="38" t="s">
        <v>69</v>
      </c>
      <c r="F183" s="38" t="s">
        <v>76</v>
      </c>
      <c r="G183" s="102" t="n">
        <v>50000</v>
      </c>
      <c r="H183" s="60" t="s">
        <v>349</v>
      </c>
      <c r="I183" s="35" t="n">
        <v>20000</v>
      </c>
      <c r="J183" s="2"/>
      <c r="K183" s="2"/>
    </row>
    <row r="184" customFormat="false" ht="25.5" hidden="false" customHeight="false" outlineLevel="7" collapsed="false">
      <c r="A184" s="67" t="s">
        <v>229</v>
      </c>
      <c r="B184" s="68" t="s">
        <v>21</v>
      </c>
      <c r="C184" s="68" t="s">
        <v>202</v>
      </c>
      <c r="D184" s="68" t="s">
        <v>230</v>
      </c>
      <c r="E184" s="68" t="s">
        <v>21</v>
      </c>
      <c r="F184" s="68"/>
      <c r="G184" s="103" t="n">
        <f aca="false">SUM(G185)</f>
        <v>315800</v>
      </c>
      <c r="H184" s="104"/>
      <c r="I184" s="69" t="n">
        <f aca="false">SUM(I185)</f>
        <v>315800</v>
      </c>
      <c r="J184" s="2"/>
      <c r="K184" s="2"/>
    </row>
    <row r="185" customFormat="false" ht="25.5" hidden="false" customHeight="false" outlineLevel="7" collapsed="false">
      <c r="A185" s="30" t="s">
        <v>231</v>
      </c>
      <c r="B185" s="31" t="s">
        <v>21</v>
      </c>
      <c r="C185" s="31" t="s">
        <v>202</v>
      </c>
      <c r="D185" s="31" t="s">
        <v>230</v>
      </c>
      <c r="E185" s="31" t="s">
        <v>21</v>
      </c>
      <c r="F185" s="31"/>
      <c r="G185" s="103" t="n">
        <f aca="false">SUM(G186)</f>
        <v>315800</v>
      </c>
      <c r="H185" s="70"/>
      <c r="I185" s="69" t="n">
        <f aca="false">SUM(I186)</f>
        <v>315800</v>
      </c>
      <c r="J185" s="2"/>
      <c r="K185" s="2"/>
    </row>
    <row r="186" customFormat="false" ht="38.25" hidden="false" customHeight="false" outlineLevel="7" collapsed="false">
      <c r="A186" s="30" t="s">
        <v>232</v>
      </c>
      <c r="B186" s="31" t="s">
        <v>21</v>
      </c>
      <c r="C186" s="31" t="s">
        <v>202</v>
      </c>
      <c r="D186" s="31" t="s">
        <v>233</v>
      </c>
      <c r="E186" s="31" t="s">
        <v>21</v>
      </c>
      <c r="F186" s="31"/>
      <c r="G186" s="103" t="n">
        <f aca="false">SUM(G187)</f>
        <v>315800</v>
      </c>
      <c r="H186" s="70"/>
      <c r="I186" s="69" t="n">
        <f aca="false">SUM(I187)</f>
        <v>315800</v>
      </c>
      <c r="J186" s="2"/>
      <c r="K186" s="2"/>
    </row>
    <row r="187" customFormat="false" ht="38.25" hidden="false" customHeight="false" outlineLevel="7" collapsed="false">
      <c r="A187" s="30" t="s">
        <v>234</v>
      </c>
      <c r="B187" s="31" t="s">
        <v>21</v>
      </c>
      <c r="C187" s="31" t="s">
        <v>202</v>
      </c>
      <c r="D187" s="31" t="s">
        <v>235</v>
      </c>
      <c r="E187" s="31" t="s">
        <v>21</v>
      </c>
      <c r="F187" s="31"/>
      <c r="G187" s="103" t="n">
        <f aca="false">SUM(G188)</f>
        <v>315800</v>
      </c>
      <c r="H187" s="70"/>
      <c r="I187" s="69" t="n">
        <f aca="false">SUM(I188)</f>
        <v>315800</v>
      </c>
      <c r="J187" s="2"/>
      <c r="K187" s="2"/>
    </row>
    <row r="188" customFormat="false" ht="25.5" hidden="false" customHeight="false" outlineLevel="7" collapsed="false">
      <c r="A188" s="30" t="s">
        <v>229</v>
      </c>
      <c r="B188" s="31" t="s">
        <v>21</v>
      </c>
      <c r="C188" s="31" t="s">
        <v>202</v>
      </c>
      <c r="D188" s="31" t="s">
        <v>235</v>
      </c>
      <c r="E188" s="31" t="s">
        <v>21</v>
      </c>
      <c r="F188" s="31"/>
      <c r="G188" s="103" t="n">
        <f aca="false">SUM(G189+G194+G200)</f>
        <v>315800</v>
      </c>
      <c r="H188" s="70"/>
      <c r="I188" s="69" t="n">
        <f aca="false">SUM(I189+I194+I200)</f>
        <v>315800</v>
      </c>
      <c r="J188" s="2"/>
      <c r="K188" s="2"/>
    </row>
    <row r="189" customFormat="false" ht="25.5" hidden="false" customHeight="false" outlineLevel="7" collapsed="false">
      <c r="A189" s="30" t="s">
        <v>231</v>
      </c>
      <c r="B189" s="31" t="s">
        <v>21</v>
      </c>
      <c r="C189" s="31" t="s">
        <v>202</v>
      </c>
      <c r="D189" s="31" t="s">
        <v>235</v>
      </c>
      <c r="E189" s="31" t="s">
        <v>69</v>
      </c>
      <c r="F189" s="31"/>
      <c r="G189" s="103" t="n">
        <v>16800</v>
      </c>
      <c r="H189" s="70"/>
      <c r="I189" s="69" t="n">
        <v>16800</v>
      </c>
      <c r="J189" s="2"/>
      <c r="K189" s="2"/>
    </row>
    <row r="190" customFormat="false" ht="38.25" hidden="false" customHeight="false" outlineLevel="7" collapsed="false">
      <c r="A190" s="30" t="s">
        <v>237</v>
      </c>
      <c r="B190" s="31" t="s">
        <v>15</v>
      </c>
      <c r="C190" s="31" t="s">
        <v>202</v>
      </c>
      <c r="D190" s="31" t="s">
        <v>233</v>
      </c>
      <c r="E190" s="68" t="s">
        <v>21</v>
      </c>
      <c r="F190" s="68"/>
      <c r="G190" s="103" t="n">
        <v>16800</v>
      </c>
      <c r="H190" s="70"/>
      <c r="I190" s="69" t="n">
        <v>16800</v>
      </c>
      <c r="J190" s="2"/>
      <c r="K190" s="2"/>
    </row>
    <row r="191" customFormat="false" ht="15" hidden="false" customHeight="false" outlineLevel="7" collapsed="false">
      <c r="A191" s="30" t="s">
        <v>238</v>
      </c>
      <c r="B191" s="31" t="s">
        <v>15</v>
      </c>
      <c r="C191" s="31" t="s">
        <v>202</v>
      </c>
      <c r="D191" s="31" t="s">
        <v>235</v>
      </c>
      <c r="E191" s="31" t="s">
        <v>21</v>
      </c>
      <c r="F191" s="31"/>
      <c r="G191" s="103" t="n">
        <v>16800</v>
      </c>
      <c r="H191" s="70"/>
      <c r="I191" s="69" t="n">
        <v>16800</v>
      </c>
      <c r="J191" s="2"/>
      <c r="K191" s="2"/>
    </row>
    <row r="192" customFormat="false" ht="25.5" hidden="false" customHeight="false" outlineLevel="7" collapsed="false">
      <c r="A192" s="30" t="s">
        <v>101</v>
      </c>
      <c r="B192" s="31" t="s">
        <v>15</v>
      </c>
      <c r="C192" s="31" t="s">
        <v>202</v>
      </c>
      <c r="D192" s="31" t="s">
        <v>235</v>
      </c>
      <c r="E192" s="31" t="s">
        <v>21</v>
      </c>
      <c r="F192" s="31"/>
      <c r="G192" s="103" t="n">
        <v>16800</v>
      </c>
      <c r="H192" s="70"/>
      <c r="I192" s="69" t="n">
        <v>16800</v>
      </c>
      <c r="J192" s="2"/>
      <c r="K192" s="2"/>
    </row>
    <row r="193" customFormat="false" ht="15" hidden="false" customHeight="false" outlineLevel="7" collapsed="false">
      <c r="A193" s="33" t="s">
        <v>78</v>
      </c>
      <c r="B193" s="38" t="s">
        <v>15</v>
      </c>
      <c r="C193" s="38" t="s">
        <v>202</v>
      </c>
      <c r="D193" s="38" t="s">
        <v>235</v>
      </c>
      <c r="E193" s="38" t="s">
        <v>69</v>
      </c>
      <c r="F193" s="38" t="s">
        <v>79</v>
      </c>
      <c r="G193" s="103" t="n">
        <v>16800</v>
      </c>
      <c r="H193" s="70"/>
      <c r="I193" s="69" t="n">
        <v>16800</v>
      </c>
      <c r="J193" s="2"/>
      <c r="K193" s="2"/>
    </row>
    <row r="194" customFormat="false" ht="15" hidden="false" customHeight="false" outlineLevel="7" collapsed="false">
      <c r="A194" s="33" t="s">
        <v>158</v>
      </c>
      <c r="B194" s="38" t="s">
        <v>15</v>
      </c>
      <c r="C194" s="38" t="s">
        <v>202</v>
      </c>
      <c r="D194" s="38" t="s">
        <v>235</v>
      </c>
      <c r="E194" s="38" t="s">
        <v>69</v>
      </c>
      <c r="F194" s="38" t="s">
        <v>79</v>
      </c>
      <c r="G194" s="103" t="n">
        <v>249000</v>
      </c>
      <c r="H194" s="70"/>
      <c r="I194" s="69" t="n">
        <v>249000</v>
      </c>
      <c r="J194" s="2"/>
      <c r="K194" s="2"/>
    </row>
    <row r="195" customFormat="false" ht="38.25" hidden="false" customHeight="false" outlineLevel="7" collapsed="false">
      <c r="A195" s="30" t="s">
        <v>240</v>
      </c>
      <c r="B195" s="31" t="s">
        <v>15</v>
      </c>
      <c r="C195" s="31" t="s">
        <v>202</v>
      </c>
      <c r="D195" s="31" t="s">
        <v>241</v>
      </c>
      <c r="E195" s="31" t="s">
        <v>21</v>
      </c>
      <c r="F195" s="31"/>
      <c r="G195" s="103" t="n">
        <v>249000</v>
      </c>
      <c r="H195" s="70"/>
      <c r="I195" s="69" t="n">
        <v>249000</v>
      </c>
      <c r="J195" s="2"/>
      <c r="K195" s="2"/>
    </row>
    <row r="196" customFormat="false" ht="25.5" hidden="false" customHeight="false" outlineLevel="7" collapsed="false">
      <c r="A196" s="30" t="s">
        <v>242</v>
      </c>
      <c r="B196" s="31" t="s">
        <v>15</v>
      </c>
      <c r="C196" s="31" t="s">
        <v>202</v>
      </c>
      <c r="D196" s="31" t="s">
        <v>243</v>
      </c>
      <c r="E196" s="31" t="s">
        <v>21</v>
      </c>
      <c r="F196" s="31"/>
      <c r="G196" s="103" t="n">
        <v>249000</v>
      </c>
      <c r="H196" s="70"/>
      <c r="I196" s="69" t="n">
        <v>249000</v>
      </c>
      <c r="J196" s="2"/>
      <c r="K196" s="2"/>
    </row>
    <row r="197" customFormat="false" ht="25.5" hidden="false" customHeight="false" outlineLevel="7" collapsed="false">
      <c r="A197" s="30" t="s">
        <v>101</v>
      </c>
      <c r="B197" s="31" t="s">
        <v>15</v>
      </c>
      <c r="C197" s="31" t="s">
        <v>202</v>
      </c>
      <c r="D197" s="31" t="s">
        <v>243</v>
      </c>
      <c r="E197" s="31" t="s">
        <v>69</v>
      </c>
      <c r="F197" s="31"/>
      <c r="G197" s="103" t="n">
        <v>249000</v>
      </c>
      <c r="H197" s="70"/>
      <c r="I197" s="69" t="n">
        <v>249000</v>
      </c>
      <c r="J197" s="2"/>
      <c r="K197" s="2"/>
    </row>
    <row r="198" customFormat="false" ht="15" hidden="false" customHeight="false" outlineLevel="7" collapsed="false">
      <c r="A198" s="33" t="s">
        <v>78</v>
      </c>
      <c r="B198" s="38" t="s">
        <v>15</v>
      </c>
      <c r="C198" s="38" t="s">
        <v>202</v>
      </c>
      <c r="D198" s="38" t="s">
        <v>243</v>
      </c>
      <c r="E198" s="38" t="s">
        <v>69</v>
      </c>
      <c r="F198" s="38" t="s">
        <v>79</v>
      </c>
      <c r="G198" s="103" t="n">
        <v>249000</v>
      </c>
      <c r="H198" s="70"/>
      <c r="I198" s="69" t="n">
        <v>249000</v>
      </c>
      <c r="J198" s="2"/>
      <c r="K198" s="2"/>
    </row>
    <row r="199" customFormat="false" ht="15" hidden="false" customHeight="false" outlineLevel="7" collapsed="false">
      <c r="A199" s="33" t="s">
        <v>158</v>
      </c>
      <c r="B199" s="38" t="s">
        <v>15</v>
      </c>
      <c r="C199" s="38" t="s">
        <v>202</v>
      </c>
      <c r="D199" s="38" t="s">
        <v>243</v>
      </c>
      <c r="E199" s="38" t="s">
        <v>69</v>
      </c>
      <c r="F199" s="38" t="s">
        <v>79</v>
      </c>
      <c r="G199" s="103" t="n">
        <v>50000</v>
      </c>
      <c r="H199" s="70"/>
      <c r="I199" s="69" t="n">
        <v>50000</v>
      </c>
      <c r="J199" s="2"/>
      <c r="K199" s="2"/>
    </row>
    <row r="200" customFormat="false" ht="38.25" hidden="false" customHeight="false" outlineLevel="7" collapsed="false">
      <c r="A200" s="71" t="s">
        <v>245</v>
      </c>
      <c r="B200" s="72" t="s">
        <v>15</v>
      </c>
      <c r="C200" s="72" t="s">
        <v>202</v>
      </c>
      <c r="D200" s="72" t="s">
        <v>246</v>
      </c>
      <c r="E200" s="72" t="s">
        <v>21</v>
      </c>
      <c r="F200" s="72" t="s">
        <v>21</v>
      </c>
      <c r="G200" s="103" t="n">
        <v>50000</v>
      </c>
      <c r="H200" s="70"/>
      <c r="I200" s="69" t="n">
        <v>50000</v>
      </c>
      <c r="J200" s="2"/>
      <c r="K200" s="2"/>
    </row>
    <row r="201" customFormat="false" ht="25.5" hidden="false" customHeight="false" outlineLevel="7" collapsed="false">
      <c r="A201" s="71" t="s">
        <v>247</v>
      </c>
      <c r="B201" s="72" t="s">
        <v>15</v>
      </c>
      <c r="C201" s="72" t="s">
        <v>202</v>
      </c>
      <c r="D201" s="72" t="s">
        <v>248</v>
      </c>
      <c r="E201" s="72" t="s">
        <v>21</v>
      </c>
      <c r="F201" s="72" t="s">
        <v>21</v>
      </c>
      <c r="G201" s="103" t="n">
        <v>50000</v>
      </c>
      <c r="H201" s="70"/>
      <c r="I201" s="69" t="n">
        <v>50000</v>
      </c>
      <c r="J201" s="2"/>
      <c r="K201" s="2"/>
    </row>
    <row r="202" customFormat="false" ht="25.5" hidden="false" customHeight="false" outlineLevel="7" collapsed="false">
      <c r="A202" s="71" t="s">
        <v>249</v>
      </c>
      <c r="B202" s="72" t="s">
        <v>15</v>
      </c>
      <c r="C202" s="72" t="s">
        <v>202</v>
      </c>
      <c r="D202" s="72" t="s">
        <v>248</v>
      </c>
      <c r="E202" s="72" t="s">
        <v>69</v>
      </c>
      <c r="F202" s="72" t="s">
        <v>21</v>
      </c>
      <c r="G202" s="103" t="n">
        <v>50000</v>
      </c>
      <c r="H202" s="70"/>
      <c r="I202" s="69" t="n">
        <v>50000</v>
      </c>
      <c r="J202" s="2"/>
      <c r="K202" s="2"/>
    </row>
    <row r="203" customFormat="false" ht="15" hidden="false" customHeight="false" outlineLevel="7" collapsed="false">
      <c r="A203" s="71" t="s">
        <v>250</v>
      </c>
      <c r="B203" s="72" t="s">
        <v>15</v>
      </c>
      <c r="C203" s="72" t="s">
        <v>202</v>
      </c>
      <c r="D203" s="72" t="s">
        <v>248</v>
      </c>
      <c r="E203" s="72" t="s">
        <v>69</v>
      </c>
      <c r="F203" s="72" t="s">
        <v>76</v>
      </c>
      <c r="G203" s="103" t="n">
        <v>50000</v>
      </c>
      <c r="H203" s="70"/>
      <c r="I203" s="69" t="n">
        <v>50000</v>
      </c>
      <c r="J203" s="2"/>
      <c r="K203" s="2"/>
    </row>
    <row r="204" customFormat="false" ht="15" hidden="false" customHeight="false" outlineLevel="7" collapsed="false">
      <c r="A204" s="71" t="s">
        <v>251</v>
      </c>
      <c r="B204" s="72" t="s">
        <v>15</v>
      </c>
      <c r="C204" s="72" t="s">
        <v>202</v>
      </c>
      <c r="D204" s="72" t="s">
        <v>248</v>
      </c>
      <c r="E204" s="72" t="s">
        <v>69</v>
      </c>
      <c r="F204" s="72" t="s">
        <v>76</v>
      </c>
      <c r="G204" s="103" t="n">
        <v>50000</v>
      </c>
      <c r="H204" s="70"/>
      <c r="I204" s="69" t="n">
        <v>50000</v>
      </c>
      <c r="J204" s="2"/>
      <c r="K204" s="2"/>
    </row>
    <row r="205" customFormat="false" ht="15" hidden="false" customHeight="false" outlineLevel="1" collapsed="false">
      <c r="A205" s="36" t="s">
        <v>252</v>
      </c>
      <c r="B205" s="37" t="s">
        <v>15</v>
      </c>
      <c r="C205" s="37" t="s">
        <v>253</v>
      </c>
      <c r="D205" s="37"/>
      <c r="E205" s="37"/>
      <c r="F205" s="37"/>
      <c r="G205" s="41" t="n">
        <v>985200</v>
      </c>
      <c r="H205" s="74" t="s">
        <v>353</v>
      </c>
      <c r="I205" s="28" t="n">
        <f aca="false">SUM(I206)</f>
        <v>1050200</v>
      </c>
      <c r="J205" s="2"/>
      <c r="K205" s="2"/>
    </row>
    <row r="206" customFormat="false" ht="15" hidden="false" customHeight="false" outlineLevel="2" collapsed="false">
      <c r="A206" s="29" t="s">
        <v>254</v>
      </c>
      <c r="B206" s="27" t="s">
        <v>15</v>
      </c>
      <c r="C206" s="27" t="s">
        <v>255</v>
      </c>
      <c r="D206" s="27"/>
      <c r="E206" s="27"/>
      <c r="F206" s="27"/>
      <c r="G206" s="88" t="n">
        <v>985200</v>
      </c>
      <c r="H206" s="74" t="s">
        <v>353</v>
      </c>
      <c r="I206" s="35" t="n">
        <f aca="false">SUM(I207)</f>
        <v>1050200</v>
      </c>
      <c r="J206" s="2"/>
      <c r="K206" s="2"/>
    </row>
    <row r="207" customFormat="false" ht="25.5" hidden="false" customHeight="false" outlineLevel="3" collapsed="false">
      <c r="A207" s="29" t="s">
        <v>256</v>
      </c>
      <c r="B207" s="27" t="s">
        <v>15</v>
      </c>
      <c r="C207" s="27" t="s">
        <v>255</v>
      </c>
      <c r="D207" s="27" t="s">
        <v>257</v>
      </c>
      <c r="E207" s="27"/>
      <c r="F207" s="27"/>
      <c r="G207" s="88" t="n">
        <v>985200</v>
      </c>
      <c r="H207" s="74" t="s">
        <v>353</v>
      </c>
      <c r="I207" s="35" t="n">
        <f aca="false">SUM(I208)</f>
        <v>1050200</v>
      </c>
      <c r="J207" s="2"/>
      <c r="K207" s="2"/>
    </row>
    <row r="208" customFormat="false" ht="15" hidden="false" customHeight="false" outlineLevel="4" collapsed="false">
      <c r="A208" s="29" t="s">
        <v>258</v>
      </c>
      <c r="B208" s="27" t="s">
        <v>15</v>
      </c>
      <c r="C208" s="27" t="s">
        <v>255</v>
      </c>
      <c r="D208" s="27" t="s">
        <v>259</v>
      </c>
      <c r="E208" s="27"/>
      <c r="F208" s="27"/>
      <c r="G208" s="88" t="n">
        <v>985200</v>
      </c>
      <c r="H208" s="74" t="s">
        <v>353</v>
      </c>
      <c r="I208" s="35" t="n">
        <f aca="false">SUM(I214+I213)</f>
        <v>1050200</v>
      </c>
      <c r="J208" s="2"/>
      <c r="K208" s="2"/>
    </row>
    <row r="209" customFormat="false" ht="25.5" hidden="false" customHeight="false" outlineLevel="5" collapsed="false">
      <c r="A209" s="29" t="s">
        <v>260</v>
      </c>
      <c r="B209" s="27" t="s">
        <v>15</v>
      </c>
      <c r="C209" s="27" t="s">
        <v>255</v>
      </c>
      <c r="D209" s="27" t="s">
        <v>261</v>
      </c>
      <c r="E209" s="27"/>
      <c r="F209" s="27"/>
      <c r="G209" s="88" t="n">
        <v>166000</v>
      </c>
      <c r="H209" s="74" t="s">
        <v>353</v>
      </c>
      <c r="I209" s="73" t="n">
        <v>231000</v>
      </c>
      <c r="J209" s="2"/>
      <c r="K209" s="2"/>
    </row>
    <row r="210" customFormat="false" ht="15" hidden="false" customHeight="false" outlineLevel="6" collapsed="false">
      <c r="A210" s="29" t="s">
        <v>263</v>
      </c>
      <c r="B210" s="27" t="s">
        <v>15</v>
      </c>
      <c r="C210" s="27" t="s">
        <v>255</v>
      </c>
      <c r="D210" s="27" t="s">
        <v>264</v>
      </c>
      <c r="E210" s="27"/>
      <c r="F210" s="27"/>
      <c r="G210" s="88" t="n">
        <v>166000</v>
      </c>
      <c r="H210" s="74" t="s">
        <v>353</v>
      </c>
      <c r="I210" s="73" t="n">
        <v>231000</v>
      </c>
      <c r="J210" s="2"/>
      <c r="K210" s="2"/>
    </row>
    <row r="211" customFormat="false" ht="25.5" hidden="false" customHeight="false" outlineLevel="7" collapsed="false">
      <c r="A211" s="29" t="s">
        <v>64</v>
      </c>
      <c r="B211" s="27" t="s">
        <v>15</v>
      </c>
      <c r="C211" s="27" t="s">
        <v>255</v>
      </c>
      <c r="D211" s="27" t="s">
        <v>264</v>
      </c>
      <c r="E211" s="27" t="s">
        <v>65</v>
      </c>
      <c r="F211" s="27"/>
      <c r="G211" s="88" t="n">
        <v>166000</v>
      </c>
      <c r="H211" s="74" t="s">
        <v>353</v>
      </c>
      <c r="I211" s="73" t="n">
        <v>231000</v>
      </c>
      <c r="J211" s="2"/>
      <c r="K211" s="2"/>
    </row>
    <row r="212" customFormat="false" ht="25.5" hidden="false" customHeight="false" outlineLevel="7" collapsed="false">
      <c r="A212" s="29" t="s">
        <v>100</v>
      </c>
      <c r="B212" s="27" t="s">
        <v>15</v>
      </c>
      <c r="C212" s="27" t="s">
        <v>255</v>
      </c>
      <c r="D212" s="27" t="s">
        <v>264</v>
      </c>
      <c r="E212" s="27" t="s">
        <v>67</v>
      </c>
      <c r="F212" s="27"/>
      <c r="G212" s="88" t="n">
        <v>166000</v>
      </c>
      <c r="H212" s="74" t="s">
        <v>353</v>
      </c>
      <c r="I212" s="73" t="n">
        <v>231000</v>
      </c>
      <c r="J212" s="2"/>
      <c r="K212" s="2"/>
    </row>
    <row r="213" customFormat="false" ht="15" hidden="false" customHeight="false" outlineLevel="7" collapsed="false">
      <c r="A213" s="33" t="s">
        <v>72</v>
      </c>
      <c r="B213" s="38" t="s">
        <v>15</v>
      </c>
      <c r="C213" s="38" t="s">
        <v>255</v>
      </c>
      <c r="D213" s="38" t="s">
        <v>265</v>
      </c>
      <c r="E213" s="38" t="s">
        <v>69</v>
      </c>
      <c r="F213" s="38" t="s">
        <v>73</v>
      </c>
      <c r="G213" s="105" t="n">
        <v>166000</v>
      </c>
      <c r="H213" s="74" t="s">
        <v>353</v>
      </c>
      <c r="I213" s="73" t="n">
        <v>231000</v>
      </c>
      <c r="J213" s="2"/>
      <c r="K213" s="2"/>
    </row>
    <row r="214" customFormat="false" ht="25.5" hidden="false" customHeight="false" outlineLevel="5" collapsed="false">
      <c r="A214" s="29" t="s">
        <v>266</v>
      </c>
      <c r="B214" s="27" t="s">
        <v>15</v>
      </c>
      <c r="C214" s="27" t="s">
        <v>255</v>
      </c>
      <c r="D214" s="27" t="s">
        <v>267</v>
      </c>
      <c r="E214" s="27"/>
      <c r="F214" s="27"/>
      <c r="G214" s="76" t="n">
        <v>819200</v>
      </c>
      <c r="H214" s="60"/>
      <c r="I214" s="76" t="n">
        <v>819200</v>
      </c>
      <c r="J214" s="2"/>
      <c r="K214" s="2"/>
    </row>
    <row r="215" customFormat="false" ht="25.5" hidden="false" customHeight="false" outlineLevel="6" collapsed="false">
      <c r="A215" s="29" t="s">
        <v>269</v>
      </c>
      <c r="B215" s="27" t="s">
        <v>15</v>
      </c>
      <c r="C215" s="27" t="s">
        <v>255</v>
      </c>
      <c r="D215" s="27" t="s">
        <v>270</v>
      </c>
      <c r="E215" s="27"/>
      <c r="F215" s="27"/>
      <c r="G215" s="76" t="n">
        <v>819200</v>
      </c>
      <c r="H215" s="60"/>
      <c r="I215" s="76" t="n">
        <v>819200</v>
      </c>
      <c r="J215" s="2"/>
      <c r="K215" s="2"/>
    </row>
    <row r="216" customFormat="false" ht="20.1" hidden="false" customHeight="true" outlineLevel="7" collapsed="false">
      <c r="A216" s="29" t="s">
        <v>271</v>
      </c>
      <c r="B216" s="27" t="s">
        <v>15</v>
      </c>
      <c r="C216" s="27" t="s">
        <v>255</v>
      </c>
      <c r="D216" s="27" t="s">
        <v>270</v>
      </c>
      <c r="E216" s="27" t="s">
        <v>272</v>
      </c>
      <c r="F216" s="27"/>
      <c r="G216" s="76" t="n">
        <v>819200</v>
      </c>
      <c r="H216" s="60"/>
      <c r="I216" s="76" t="n">
        <v>819200</v>
      </c>
      <c r="J216" s="2"/>
      <c r="K216" s="2"/>
    </row>
    <row r="217" customFormat="false" ht="15" hidden="false" customHeight="false" outlineLevel="7" collapsed="false">
      <c r="A217" s="29" t="s">
        <v>273</v>
      </c>
      <c r="B217" s="27" t="s">
        <v>15</v>
      </c>
      <c r="C217" s="27" t="s">
        <v>255</v>
      </c>
      <c r="D217" s="27" t="s">
        <v>270</v>
      </c>
      <c r="E217" s="27" t="s">
        <v>274</v>
      </c>
      <c r="F217" s="27"/>
      <c r="G217" s="76" t="n">
        <v>819200</v>
      </c>
      <c r="H217" s="60"/>
      <c r="I217" s="76" t="n">
        <v>819200</v>
      </c>
      <c r="J217" s="2"/>
      <c r="K217" s="2"/>
    </row>
    <row r="218" customFormat="false" ht="25.5" hidden="false" customHeight="false" outlineLevel="7" collapsed="false">
      <c r="A218" s="33" t="s">
        <v>275</v>
      </c>
      <c r="B218" s="38" t="s">
        <v>15</v>
      </c>
      <c r="C218" s="38" t="s">
        <v>255</v>
      </c>
      <c r="D218" s="38" t="s">
        <v>276</v>
      </c>
      <c r="E218" s="38" t="s">
        <v>274</v>
      </c>
      <c r="F218" s="38" t="s">
        <v>277</v>
      </c>
      <c r="G218" s="76" t="n">
        <v>819200</v>
      </c>
      <c r="H218" s="60"/>
      <c r="I218" s="76" t="n">
        <v>819200</v>
      </c>
      <c r="J218" s="2"/>
      <c r="K218" s="2"/>
    </row>
    <row r="219" customFormat="false" ht="15" hidden="false" customHeight="false" outlineLevel="7" collapsed="false">
      <c r="A219" s="33" t="s">
        <v>278</v>
      </c>
      <c r="B219" s="38" t="s">
        <v>15</v>
      </c>
      <c r="C219" s="38" t="s">
        <v>255</v>
      </c>
      <c r="D219" s="38" t="s">
        <v>276</v>
      </c>
      <c r="E219" s="38" t="s">
        <v>274</v>
      </c>
      <c r="F219" s="38" t="s">
        <v>277</v>
      </c>
      <c r="G219" s="76" t="n">
        <v>819200</v>
      </c>
      <c r="H219" s="60"/>
      <c r="I219" s="76" t="n">
        <v>819200</v>
      </c>
      <c r="J219" s="2"/>
      <c r="K219" s="2"/>
    </row>
    <row r="220" customFormat="false" ht="15" hidden="false" customHeight="false" outlineLevel="1" collapsed="false">
      <c r="A220" s="29" t="s">
        <v>279</v>
      </c>
      <c r="B220" s="27" t="s">
        <v>15</v>
      </c>
      <c r="C220" s="27" t="s">
        <v>280</v>
      </c>
      <c r="D220" s="27"/>
      <c r="E220" s="27"/>
      <c r="F220" s="27"/>
      <c r="G220" s="76" t="n">
        <v>28800</v>
      </c>
      <c r="H220" s="60"/>
      <c r="I220" s="76" t="n">
        <v>28800</v>
      </c>
      <c r="J220" s="2"/>
      <c r="K220" s="2"/>
    </row>
    <row r="221" customFormat="false" ht="15" hidden="false" customHeight="false" outlineLevel="2" collapsed="false">
      <c r="A221" s="29" t="s">
        <v>282</v>
      </c>
      <c r="B221" s="27" t="s">
        <v>15</v>
      </c>
      <c r="C221" s="27" t="s">
        <v>283</v>
      </c>
      <c r="D221" s="27"/>
      <c r="E221" s="27"/>
      <c r="F221" s="27"/>
      <c r="G221" s="76" t="n">
        <v>28800</v>
      </c>
      <c r="H221" s="60"/>
      <c r="I221" s="76" t="n">
        <v>28800</v>
      </c>
      <c r="J221" s="2"/>
      <c r="K221" s="2"/>
    </row>
    <row r="222" customFormat="false" ht="25.5" hidden="false" customHeight="false" outlineLevel="3" collapsed="false">
      <c r="A222" s="29" t="s">
        <v>256</v>
      </c>
      <c r="B222" s="27" t="s">
        <v>15</v>
      </c>
      <c r="C222" s="27" t="s">
        <v>283</v>
      </c>
      <c r="D222" s="27" t="s">
        <v>257</v>
      </c>
      <c r="E222" s="27"/>
      <c r="F222" s="27"/>
      <c r="G222" s="76" t="n">
        <v>28800</v>
      </c>
      <c r="H222" s="60"/>
      <c r="I222" s="76" t="n">
        <v>28800</v>
      </c>
      <c r="J222" s="2"/>
      <c r="K222" s="2"/>
    </row>
    <row r="223" customFormat="false" ht="15" hidden="false" customHeight="false" outlineLevel="4" collapsed="false">
      <c r="A223" s="29" t="s">
        <v>284</v>
      </c>
      <c r="B223" s="27" t="s">
        <v>15</v>
      </c>
      <c r="C223" s="27" t="s">
        <v>283</v>
      </c>
      <c r="D223" s="27" t="s">
        <v>285</v>
      </c>
      <c r="E223" s="27"/>
      <c r="F223" s="27"/>
      <c r="G223" s="76" t="n">
        <v>28800</v>
      </c>
      <c r="H223" s="60"/>
      <c r="I223" s="76" t="n">
        <v>28800</v>
      </c>
      <c r="J223" s="2"/>
      <c r="K223" s="2"/>
    </row>
    <row r="224" customFormat="false" ht="25.5" hidden="false" customHeight="false" outlineLevel="5" collapsed="false">
      <c r="A224" s="29" t="s">
        <v>286</v>
      </c>
      <c r="B224" s="27" t="s">
        <v>15</v>
      </c>
      <c r="C224" s="27" t="s">
        <v>283</v>
      </c>
      <c r="D224" s="27" t="s">
        <v>287</v>
      </c>
      <c r="E224" s="27"/>
      <c r="F224" s="27"/>
      <c r="G224" s="76" t="n">
        <v>28800</v>
      </c>
      <c r="H224" s="60"/>
      <c r="I224" s="76" t="n">
        <v>28800</v>
      </c>
      <c r="J224" s="2"/>
      <c r="K224" s="2"/>
    </row>
    <row r="225" customFormat="false" ht="25.5" hidden="false" customHeight="false" outlineLevel="6" collapsed="false">
      <c r="A225" s="29" t="s">
        <v>288</v>
      </c>
      <c r="B225" s="27" t="s">
        <v>15</v>
      </c>
      <c r="C225" s="27" t="s">
        <v>283</v>
      </c>
      <c r="D225" s="27" t="s">
        <v>289</v>
      </c>
      <c r="E225" s="27"/>
      <c r="F225" s="27"/>
      <c r="G225" s="76" t="n">
        <v>28800</v>
      </c>
      <c r="H225" s="60"/>
      <c r="I225" s="76" t="n">
        <v>28800</v>
      </c>
      <c r="J225" s="2"/>
      <c r="K225" s="2"/>
    </row>
    <row r="226" customFormat="false" ht="15" hidden="false" customHeight="false" outlineLevel="7" collapsed="false">
      <c r="A226" s="29" t="s">
        <v>271</v>
      </c>
      <c r="B226" s="27" t="s">
        <v>15</v>
      </c>
      <c r="C226" s="27" t="s">
        <v>283</v>
      </c>
      <c r="D226" s="27" t="s">
        <v>289</v>
      </c>
      <c r="E226" s="27" t="s">
        <v>272</v>
      </c>
      <c r="F226" s="27"/>
      <c r="G226" s="76" t="n">
        <v>28800</v>
      </c>
      <c r="H226" s="60"/>
      <c r="I226" s="76" t="n">
        <v>28800</v>
      </c>
      <c r="J226" s="2"/>
      <c r="K226" s="2"/>
    </row>
    <row r="227" customFormat="false" ht="15" hidden="false" customHeight="false" outlineLevel="7" collapsed="false">
      <c r="A227" s="29" t="s">
        <v>273</v>
      </c>
      <c r="B227" s="27" t="s">
        <v>15</v>
      </c>
      <c r="C227" s="27" t="s">
        <v>283</v>
      </c>
      <c r="D227" s="27" t="s">
        <v>289</v>
      </c>
      <c r="E227" s="27" t="s">
        <v>274</v>
      </c>
      <c r="F227" s="27"/>
      <c r="G227" s="76" t="n">
        <v>28800</v>
      </c>
      <c r="H227" s="60"/>
      <c r="I227" s="76" t="n">
        <v>28800</v>
      </c>
      <c r="J227" s="2"/>
      <c r="K227" s="2"/>
    </row>
    <row r="228" customFormat="false" ht="25.5" hidden="false" customHeight="false" outlineLevel="7" collapsed="false">
      <c r="A228" s="33" t="s">
        <v>275</v>
      </c>
      <c r="B228" s="38" t="s">
        <v>15</v>
      </c>
      <c r="C228" s="38" t="s">
        <v>283</v>
      </c>
      <c r="D228" s="38" t="s">
        <v>290</v>
      </c>
      <c r="E228" s="38" t="s">
        <v>274</v>
      </c>
      <c r="F228" s="38" t="s">
        <v>277</v>
      </c>
      <c r="G228" s="106" t="n">
        <v>28800</v>
      </c>
      <c r="H228" s="59"/>
      <c r="I228" s="106" t="n">
        <v>28800</v>
      </c>
      <c r="J228" s="2"/>
      <c r="K228" s="2"/>
    </row>
    <row r="229" customFormat="false" ht="15" hidden="false" customHeight="false" outlineLevel="7" collapsed="false">
      <c r="A229" s="33" t="s">
        <v>278</v>
      </c>
      <c r="B229" s="38" t="s">
        <v>15</v>
      </c>
      <c r="C229" s="38" t="s">
        <v>283</v>
      </c>
      <c r="D229" s="38" t="s">
        <v>290</v>
      </c>
      <c r="E229" s="38" t="s">
        <v>274</v>
      </c>
      <c r="F229" s="38" t="s">
        <v>277</v>
      </c>
      <c r="G229" s="106" t="n">
        <v>28800</v>
      </c>
      <c r="H229" s="59"/>
      <c r="I229" s="106" t="n">
        <v>28800</v>
      </c>
      <c r="J229" s="2"/>
      <c r="K229" s="2"/>
    </row>
    <row r="230" customFormat="false" ht="15" hidden="false" customHeight="true" outlineLevel="0" collapsed="false">
      <c r="A230" s="77" t="s">
        <v>291</v>
      </c>
      <c r="B230" s="77"/>
      <c r="C230" s="77"/>
      <c r="D230" s="77"/>
      <c r="E230" s="77"/>
      <c r="F230" s="77"/>
      <c r="G230" s="41" t="n">
        <f aca="false">SUM(G16)</f>
        <v>3963300</v>
      </c>
      <c r="H230" s="40" t="s">
        <v>297</v>
      </c>
      <c r="I230" s="28" t="n">
        <f aca="false">SUM(I16)</f>
        <v>4502100</v>
      </c>
      <c r="J230" s="2"/>
      <c r="K230" s="2"/>
    </row>
    <row r="231" customFormat="false" ht="15" hidden="false" customHeight="true" outlineLevel="0" collapsed="false">
      <c r="A231" s="78"/>
      <c r="B231" s="78"/>
      <c r="C231" s="78"/>
      <c r="D231" s="78"/>
      <c r="E231" s="78"/>
      <c r="F231" s="78"/>
      <c r="G231" s="79"/>
      <c r="H231" s="7"/>
    </row>
    <row r="232" customFormat="false" ht="106.35" hidden="false" customHeight="true" outlineLevel="0" collapsed="false">
      <c r="A232" s="80"/>
      <c r="B232" s="80"/>
      <c r="C232" s="80"/>
      <c r="D232" s="80"/>
      <c r="E232" s="80"/>
      <c r="F232" s="80"/>
      <c r="G232" s="80"/>
      <c r="H232" s="80"/>
    </row>
  </sheetData>
  <mergeCells count="17">
    <mergeCell ref="D1:G7"/>
    <mergeCell ref="A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32:D232"/>
    <mergeCell ref="E232:H2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05:45:32Z</dcterms:created>
  <dc:creator>Komfin-PC\Komfin</dc:creator>
  <dc:description/>
  <dc:language>en-US</dc:language>
  <cp:lastModifiedBy>Admin</cp:lastModifiedBy>
  <cp:lastPrinted>2018-03-23T09:41:15Z</cp:lastPrinted>
  <dcterms:modified xsi:type="dcterms:W3CDTF">2018-06-13T06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Komfin\AppData\Local\Кейсистемс\Бюджет-КС\ReportManager\pril6_2016.xls</vt:lpwstr>
  </property>
</Properties>
</file>