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ИСПОЛНЕНИЕ БЮДЖЕТА МУНИЦИПАЛЬНОГО РАЙОНА "ДЗЕРЖИНСКИЙ РАЙОН"  за 1полугодие 2023 года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План на 2023 год</t>
  </si>
  <si>
    <t xml:space="preserve"> Исполнено  на 01.07.2023 года</t>
  </si>
  <si>
    <t xml:space="preserve">% исполнения</t>
  </si>
  <si>
    <t xml:space="preserve"> Исполнено на 01.07.2022 года</t>
  </si>
  <si>
    <t xml:space="preserve">Темп роста               (%)</t>
  </si>
  <si>
    <t xml:space="preserve">Темп роста 2023 к 2022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и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ральных образований</t>
  </si>
  <si>
    <t xml:space="preserve">2 02 02000 00 0000 151</t>
  </si>
  <si>
    <t xml:space="preserve"> Субсидии бюджетам субъектов  Российской Федерации и муниципальных образований</t>
  </si>
  <si>
    <t xml:space="preserve">2 02 03000 00 0000 151 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5030 05 0000 151</t>
  </si>
  <si>
    <t xml:space="preserve">Прочие безвозмездные плступления</t>
  </si>
  <si>
    <t xml:space="preserve">2 18 00000 00 0000 151</t>
  </si>
  <si>
    <t xml:space="preserve">Возврат остатков</t>
  </si>
  <si>
    <t xml:space="preserve">2 19 0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E46" activeCellId="0" sqref="AE46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89.12"/>
    <col collapsed="false" customWidth="true" hidden="false" outlineLevel="0" max="3" min="3" style="1" width="16.86"/>
    <col collapsed="false" customWidth="true" hidden="true" outlineLevel="0" max="4" min="4" style="1" width="0.12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true" hidden="false" outlineLevel="0" max="24" min="24" style="1" width="14.61"/>
    <col collapsed="false" customWidth="true" hidden="false" outlineLevel="0" max="25" min="25" style="1" width="14.12"/>
    <col collapsed="false" customWidth="true" hidden="true" outlineLevel="0" max="26" min="26" style="1" width="14.99"/>
    <col collapsed="false" customWidth="true" hidden="true" outlineLevel="0" max="27" min="27" style="1" width="15.74"/>
    <col collapsed="false" customWidth="true" hidden="true" outlineLevel="0" max="28" min="28" style="1" width="17.99"/>
    <col collapsed="false" customWidth="false" hidden="false" outlineLevel="0" max="257" min="29" style="1" width="9.12"/>
  </cols>
  <sheetData>
    <row r="1" customFormat="false" ht="13.6" hidden="false" customHeight="false" outlineLevel="0" collapsed="false">
      <c r="B1" s="2"/>
      <c r="C1" s="3"/>
    </row>
    <row r="2" customFormat="false" ht="13.75" hidden="false" customHeight="true" outlineLevel="0" collapsed="false">
      <c r="B2" s="4"/>
      <c r="C2" s="5"/>
    </row>
    <row r="3" customFormat="false" ht="13.6" hidden="false" customHeight="false" outlineLevel="0" collapsed="false">
      <c r="B3" s="4"/>
      <c r="C3" s="4"/>
    </row>
    <row r="4" customFormat="false" ht="11.25" hidden="false" customHeight="true" outlineLevel="0" collapsed="false">
      <c r="B4" s="4"/>
      <c r="C4" s="4"/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25.5" hidden="false" customHeight="true" outlineLevel="0" collapsed="false">
      <c r="A8" s="7"/>
      <c r="B8" s="8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AA8" s="9" t="s">
        <v>1</v>
      </c>
      <c r="AB8" s="9"/>
    </row>
    <row r="9" customFormat="false" ht="12.75" hidden="false" customHeight="true" outlineLevel="0" collapsed="false">
      <c r="A9" s="10" t="s">
        <v>2</v>
      </c>
      <c r="B9" s="10" t="s">
        <v>3</v>
      </c>
      <c r="C9" s="11" t="s">
        <v>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1" t="s">
        <v>5</v>
      </c>
      <c r="Y9" s="11" t="s">
        <v>6</v>
      </c>
      <c r="Z9" s="13" t="s">
        <v>7</v>
      </c>
      <c r="AA9" s="11" t="s">
        <v>8</v>
      </c>
      <c r="AB9" s="11" t="s">
        <v>9</v>
      </c>
    </row>
    <row r="10" customFormat="false" ht="51.8" hidden="false" customHeight="true" outlineLevel="0" collapsed="false">
      <c r="A10" s="10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1"/>
      <c r="Y10" s="11"/>
      <c r="Z10" s="13"/>
      <c r="AA10" s="11"/>
      <c r="AB10" s="11"/>
    </row>
    <row r="11" customFormat="false" ht="24.8" hidden="false" customHeight="true" outlineLevel="0" collapsed="false">
      <c r="A11" s="14" t="s">
        <v>10</v>
      </c>
      <c r="B11" s="15" t="s">
        <v>11</v>
      </c>
      <c r="C11" s="16" t="n">
        <f aca="false">SUM(C12+C15+C16+C22+C24+C25+C26+C31+C33+C34+C38+C39)</f>
        <v>53764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6" t="n">
        <f aca="false">SUM(X12+X15+X16+X22+X24+X25+X26+X31+X33+X34+X38+X39)</f>
        <v>254274.4</v>
      </c>
      <c r="Y11" s="17" t="n">
        <f aca="false">SUM(X11/C11)*100</f>
        <v>47.2938428116537</v>
      </c>
      <c r="Z11" s="16" t="n">
        <f aca="false">SUM(Z12+Z15+Z16+Z22+Z24+Z25+Z26+Z31+Z33+Z34+Z38+Z39)</f>
        <v>261451.3</v>
      </c>
      <c r="AA11" s="17" t="n">
        <f aca="false">SUM(X11/Z11)*100</f>
        <v>97.2549763569735</v>
      </c>
      <c r="AB11" s="17" t="n">
        <f aca="false">SUM(X11-Z11)</f>
        <v>-7176.90000000002</v>
      </c>
      <c r="AC11" s="18"/>
    </row>
    <row r="12" s="20" customFormat="true" ht="20.25" hidden="false" customHeight="true" outlineLevel="0" collapsed="false">
      <c r="A12" s="14" t="s">
        <v>12</v>
      </c>
      <c r="B12" s="19" t="s">
        <v>13</v>
      </c>
      <c r="C12" s="17" t="n">
        <f aca="false">SUM(C14+C13)</f>
        <v>352135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 t="n">
        <f aca="false">SUM(X14+X13)</f>
        <v>161036.6</v>
      </c>
      <c r="Y12" s="17" t="n">
        <f aca="false">SUM(X12/C12)*100</f>
        <v>45.7314950232155</v>
      </c>
      <c r="Z12" s="17" t="n">
        <f aca="false">SUM(Z14+Z13)</f>
        <v>150841.8</v>
      </c>
      <c r="AA12" s="17" t="n">
        <f aca="false">SUM(X12/Z12)*100</f>
        <v>106.758604047419</v>
      </c>
      <c r="AB12" s="17" t="n">
        <f aca="false">SUM(X12-Z12)</f>
        <v>10194.8</v>
      </c>
    </row>
    <row r="13" s="20" customFormat="true" ht="21.25" hidden="false" customHeight="true" outlineLevel="0" collapsed="false">
      <c r="A13" s="21" t="s">
        <v>14</v>
      </c>
      <c r="B13" s="22" t="s">
        <v>15</v>
      </c>
      <c r="C13" s="17" t="n">
        <v>314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 t="n">
        <v>2079.7</v>
      </c>
      <c r="Y13" s="17" t="n">
        <f aca="false">SUM(X13/C13)*100</f>
        <v>66.2324840764331</v>
      </c>
      <c r="Z13" s="17" t="n">
        <v>3485</v>
      </c>
      <c r="AA13" s="17" t="n">
        <f aca="false">SUM(X13/Z13)*100</f>
        <v>59.6757532281205</v>
      </c>
      <c r="AB13" s="17" t="n">
        <f aca="false">SUM(X13-Z13)</f>
        <v>-1405.3</v>
      </c>
    </row>
    <row r="14" s="20" customFormat="true" ht="23.95" hidden="false" customHeight="true" outlineLevel="0" collapsed="false">
      <c r="A14" s="21" t="s">
        <v>16</v>
      </c>
      <c r="B14" s="22" t="s">
        <v>17</v>
      </c>
      <c r="C14" s="17" t="n">
        <v>348995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 t="n">
        <v>158956.9</v>
      </c>
      <c r="Y14" s="17" t="n">
        <f aca="false">SUM(X14/C14)*100</f>
        <v>45.5470422212353</v>
      </c>
      <c r="Z14" s="17" t="n">
        <v>147356.8</v>
      </c>
      <c r="AA14" s="17" t="n">
        <f aca="false">SUM(X14/Z14)*100</f>
        <v>107.872117201242</v>
      </c>
      <c r="AB14" s="17" t="n">
        <f aca="false">SUM(X14-Z14)</f>
        <v>11600.1</v>
      </c>
    </row>
    <row r="15" s="20" customFormat="true" ht="40.75" hidden="false" customHeight="true" outlineLevel="0" collapsed="false">
      <c r="A15" s="23" t="s">
        <v>18</v>
      </c>
      <c r="B15" s="24" t="s">
        <v>19</v>
      </c>
      <c r="C15" s="17" t="n">
        <v>21417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 t="n">
        <v>11671.3</v>
      </c>
      <c r="Y15" s="17" t="n">
        <f aca="false">SUM(X15/C15)*100</f>
        <v>54.4954942335528</v>
      </c>
      <c r="Z15" s="17" t="n">
        <v>11364.2</v>
      </c>
      <c r="AA15" s="17" t="n">
        <f aca="false">SUM(X15/Z15)*100</f>
        <v>102.70234596364</v>
      </c>
      <c r="AB15" s="17" t="n">
        <f aca="false">SUM(X15-Z15)</f>
        <v>307.099999999999</v>
      </c>
    </row>
    <row r="16" customFormat="false" ht="15.65" hidden="false" customHeight="false" outlineLevel="0" collapsed="false">
      <c r="A16" s="14" t="s">
        <v>20</v>
      </c>
      <c r="B16" s="19" t="s">
        <v>21</v>
      </c>
      <c r="C16" s="25" t="n">
        <f aca="false">SUM(C17+C18+C19+C20+C21)</f>
        <v>6939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25" t="n">
        <f aca="false">SUM(X17+X18+X19+X20+X21)</f>
        <v>34807.2</v>
      </c>
      <c r="Y16" s="17" t="n">
        <f aca="false">SUM(X16/C16)*100</f>
        <v>50.1616947686987</v>
      </c>
      <c r="Z16" s="25" t="n">
        <f aca="false">SUM(Z17+Z18+Z19+Z20+Z21)</f>
        <v>39857.5</v>
      </c>
      <c r="AA16" s="17" t="n">
        <f aca="false">SUM(X16/Z16)*100</f>
        <v>87.3291099542119</v>
      </c>
      <c r="AB16" s="17" t="n">
        <f aca="false">SUM(X16-Z16)</f>
        <v>-5050.3</v>
      </c>
    </row>
    <row r="17" s="27" customFormat="true" ht="24.8" hidden="false" customHeight="true" outlineLevel="0" collapsed="false">
      <c r="A17" s="21" t="s">
        <v>22</v>
      </c>
      <c r="B17" s="22" t="s">
        <v>23</v>
      </c>
      <c r="C17" s="25" t="n">
        <v>5600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17" t="n">
        <v>28865.1</v>
      </c>
      <c r="Y17" s="17" t="n">
        <f aca="false">SUM(X17/C17)*100</f>
        <v>51.5448214285714</v>
      </c>
      <c r="Z17" s="17" t="n">
        <v>32988.4</v>
      </c>
      <c r="AA17" s="17" t="n">
        <f aca="false">SUM(X17/Z17)*100</f>
        <v>87.5007578421506</v>
      </c>
      <c r="AB17" s="17" t="n">
        <f aca="false">SUM(X17-Z17)</f>
        <v>-4123.3</v>
      </c>
    </row>
    <row r="18" s="20" customFormat="true" ht="25.5" hidden="false" customHeight="true" outlineLevel="0" collapsed="false">
      <c r="A18" s="21" t="s">
        <v>24</v>
      </c>
      <c r="B18" s="22" t="s">
        <v>2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 t="n">
        <v>-232.5</v>
      </c>
      <c r="Y18" s="17"/>
      <c r="Z18" s="28" t="n">
        <v>22.5</v>
      </c>
      <c r="AA18" s="17" t="n">
        <f aca="false">SUM(X18/Z18)*100</f>
        <v>-1033.33333333333</v>
      </c>
      <c r="AB18" s="17" t="n">
        <f aca="false">SUM(X18-Z18)</f>
        <v>-255</v>
      </c>
    </row>
    <row r="19" s="20" customFormat="true" ht="29.25" hidden="false" customHeight="true" outlineLevel="0" collapsed="false">
      <c r="A19" s="21" t="s">
        <v>26</v>
      </c>
      <c r="B19" s="22" t="s">
        <v>27</v>
      </c>
      <c r="C19" s="17" t="n">
        <v>1190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 t="n">
        <v>1899.2</v>
      </c>
      <c r="Y19" s="17" t="n">
        <f aca="false">SUM(X19/C19)*100</f>
        <v>159.596638655462</v>
      </c>
      <c r="Z19" s="17" t="n">
        <v>530.5</v>
      </c>
      <c r="AA19" s="17" t="n">
        <f aca="false">SUM(X19/Z19)*100</f>
        <v>358.001885014138</v>
      </c>
      <c r="AB19" s="17" t="n">
        <f aca="false">SUM(X19-Z19)</f>
        <v>1368.7</v>
      </c>
    </row>
    <row r="20" s="20" customFormat="true" ht="23.3" hidden="false" customHeight="true" outlineLevel="0" collapsed="false">
      <c r="A20" s="29" t="s">
        <v>28</v>
      </c>
      <c r="B20" s="30" t="s">
        <v>29</v>
      </c>
      <c r="C20" s="17" t="n">
        <v>1220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 t="n">
        <v>4275.4</v>
      </c>
      <c r="Y20" s="17" t="n">
        <f aca="false">SUM(X20/C20)*100</f>
        <v>35.044262295082</v>
      </c>
      <c r="Z20" s="17" t="n">
        <v>6316.1</v>
      </c>
      <c r="AA20" s="17" t="n">
        <f aca="false">SUM(X20/Z20)*100</f>
        <v>67.6905052168268</v>
      </c>
      <c r="AB20" s="17" t="n">
        <f aca="false">SUM(X20-Z20)</f>
        <v>-2040.7</v>
      </c>
    </row>
    <row r="21" s="20" customFormat="true" ht="23.3" hidden="false" customHeight="true" outlineLevel="0" collapsed="false">
      <c r="A21" s="29" t="s">
        <v>30</v>
      </c>
      <c r="B21" s="30" t="s">
        <v>3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 t="n">
        <f aca="false">SUM(X21-Z21)</f>
        <v>0</v>
      </c>
    </row>
    <row r="22" s="20" customFormat="true" ht="15.65" hidden="false" customHeight="false" outlineLevel="0" collapsed="false">
      <c r="A22" s="14" t="s">
        <v>32</v>
      </c>
      <c r="B22" s="19" t="s">
        <v>33</v>
      </c>
      <c r="C22" s="25" t="n">
        <f aca="false">SUM(C23)</f>
        <v>20000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25" t="n">
        <f aca="false">SUM(X23)</f>
        <v>11396.2</v>
      </c>
      <c r="Y22" s="17" t="n">
        <f aca="false">SUM(X22/C22)*100</f>
        <v>56.981</v>
      </c>
      <c r="Z22" s="25" t="n">
        <f aca="false">SUM(Z23)</f>
        <v>14292.1</v>
      </c>
      <c r="AA22" s="17" t="n">
        <f aca="false">SUM(X22/Z22)*100</f>
        <v>79.7377572225215</v>
      </c>
      <c r="AB22" s="17" t="n">
        <f aca="false">SUM(X22-Z22)</f>
        <v>-2895.9</v>
      </c>
    </row>
    <row r="23" s="20" customFormat="true" ht="18.7" hidden="false" customHeight="true" outlineLevel="0" collapsed="false">
      <c r="A23" s="21" t="s">
        <v>34</v>
      </c>
      <c r="B23" s="22" t="s">
        <v>35</v>
      </c>
      <c r="C23" s="17" t="n">
        <v>20000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 t="n">
        <v>11396.2</v>
      </c>
      <c r="Y23" s="17" t="n">
        <f aca="false">SUM(X23/C23)*100</f>
        <v>56.981</v>
      </c>
      <c r="Z23" s="17" t="n">
        <v>14292.1</v>
      </c>
      <c r="AA23" s="17" t="n">
        <f aca="false">SUM(X23/Z23)*100</f>
        <v>79.7377572225215</v>
      </c>
      <c r="AB23" s="17" t="n">
        <f aca="false">SUM(X23-Z23)</f>
        <v>-2895.9</v>
      </c>
    </row>
    <row r="24" s="20" customFormat="true" ht="23.3" hidden="false" customHeight="true" outlineLevel="0" collapsed="false">
      <c r="A24" s="14" t="s">
        <v>36</v>
      </c>
      <c r="B24" s="19" t="s">
        <v>37</v>
      </c>
      <c r="C24" s="25" t="n">
        <v>8200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 t="n">
        <v>3621.8</v>
      </c>
      <c r="Y24" s="17" t="n">
        <f aca="false">SUM(X24/C24)*100</f>
        <v>44.1682926829268</v>
      </c>
      <c r="Z24" s="17" t="n">
        <v>3834.8</v>
      </c>
      <c r="AA24" s="17" t="n">
        <f aca="false">SUM(X24/Z24)*100</f>
        <v>94.4456034212997</v>
      </c>
      <c r="AB24" s="17" t="n">
        <f aca="false">SUM(X24-Z24)</f>
        <v>-213</v>
      </c>
    </row>
    <row r="25" s="20" customFormat="true" ht="41.3" hidden="false" customHeight="true" outlineLevel="0" collapsed="false">
      <c r="A25" s="14" t="s">
        <v>38</v>
      </c>
      <c r="B25" s="19" t="s">
        <v>39</v>
      </c>
      <c r="C25" s="25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 t="n">
        <f aca="false">SUM(X25-Z25)</f>
        <v>0</v>
      </c>
    </row>
    <row r="26" customFormat="false" ht="41.95" hidden="false" customHeight="true" outlineLevel="0" collapsed="false">
      <c r="A26" s="14" t="s">
        <v>40</v>
      </c>
      <c r="B26" s="19" t="s">
        <v>41</v>
      </c>
      <c r="C26" s="31" t="n">
        <f aca="false">SUM(C27+C28+C29)</f>
        <v>35700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31" t="n">
        <f aca="false">SUM(X27+X28+X29+X30)</f>
        <v>15662.9</v>
      </c>
      <c r="Y26" s="17" t="n">
        <f aca="false">SUM(X26/C26)*100</f>
        <v>43.8736694677871</v>
      </c>
      <c r="Z26" s="31" t="n">
        <f aca="false">SUM(Z27+Z28+Z29)</f>
        <v>21180.9</v>
      </c>
      <c r="AA26" s="17" t="n">
        <f aca="false">SUM(X26/Z26)*100</f>
        <v>73.9482269403094</v>
      </c>
      <c r="AB26" s="17" t="n">
        <f aca="false">SUM(X26-Z26)</f>
        <v>-5518</v>
      </c>
    </row>
    <row r="27" customFormat="false" ht="69.8" hidden="false" customHeight="true" outlineLevel="0" collapsed="false">
      <c r="A27" s="21" t="s">
        <v>42</v>
      </c>
      <c r="B27" s="22" t="s">
        <v>43</v>
      </c>
      <c r="C27" s="17" t="n">
        <v>29700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 t="n">
        <v>11883.4</v>
      </c>
      <c r="Y27" s="17" t="n">
        <f aca="false">SUM(X27/C27)*100</f>
        <v>40.0114478114478</v>
      </c>
      <c r="Z27" s="17" t="n">
        <v>17861</v>
      </c>
      <c r="AA27" s="17" t="n">
        <f aca="false">SUM(X27/Z27)*100</f>
        <v>66.5326689435082</v>
      </c>
      <c r="AB27" s="17" t="n">
        <f aca="false">SUM(X27-Z27)</f>
        <v>-5977.6</v>
      </c>
    </row>
    <row r="28" customFormat="false" ht="69.8" hidden="false" customHeight="true" outlineLevel="0" collapsed="false">
      <c r="A28" s="21" t="s">
        <v>44</v>
      </c>
      <c r="B28" s="22" t="s">
        <v>45</v>
      </c>
      <c r="C28" s="17" t="n">
        <v>5000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 t="n">
        <v>3047</v>
      </c>
      <c r="Y28" s="17" t="n">
        <f aca="false">SUM(X28/C28)*100</f>
        <v>60.94</v>
      </c>
      <c r="Z28" s="17" t="n">
        <v>2805.8</v>
      </c>
      <c r="AA28" s="17" t="n">
        <f aca="false">SUM(X28/Z28)*100</f>
        <v>108.596478722646</v>
      </c>
      <c r="AB28" s="17" t="n">
        <f aca="false">SUM(X28-Z28)</f>
        <v>241.2</v>
      </c>
    </row>
    <row r="29" customFormat="false" ht="53.5" hidden="false" customHeight="true" outlineLevel="0" collapsed="false">
      <c r="A29" s="21" t="s">
        <v>46</v>
      </c>
      <c r="B29" s="22" t="s">
        <v>47</v>
      </c>
      <c r="C29" s="32" t="n">
        <v>1000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 t="n">
        <v>712</v>
      </c>
      <c r="Y29" s="17" t="n">
        <f aca="false">SUM(X29/C29)*100</f>
        <v>71.2</v>
      </c>
      <c r="Z29" s="17" t="n">
        <v>514.1</v>
      </c>
      <c r="AA29" s="17" t="n">
        <f aca="false">SUM(X29/Z29)*100</f>
        <v>138.494456331453</v>
      </c>
      <c r="AB29" s="17" t="n">
        <f aca="false">SUM(X29-Z29)</f>
        <v>197.9</v>
      </c>
    </row>
    <row r="30" customFormat="false" ht="36" hidden="false" customHeight="true" outlineLevel="0" collapsed="false">
      <c r="A30" s="21" t="s">
        <v>48</v>
      </c>
      <c r="B30" s="22" t="s">
        <v>49</v>
      </c>
      <c r="C30" s="32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 t="n">
        <v>20.5</v>
      </c>
      <c r="Y30" s="17"/>
      <c r="Z30" s="17"/>
      <c r="AA30" s="17"/>
      <c r="AB30" s="17"/>
    </row>
    <row r="31" customFormat="false" ht="23.95" hidden="false" customHeight="true" outlineLevel="0" collapsed="false">
      <c r="A31" s="14" t="s">
        <v>50</v>
      </c>
      <c r="B31" s="19" t="s">
        <v>51</v>
      </c>
      <c r="C31" s="33" t="n">
        <f aca="false">SUM(C32)</f>
        <v>900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 t="n">
        <f aca="false">SUM(X32)</f>
        <v>910.4</v>
      </c>
      <c r="Y31" s="17" t="n">
        <f aca="false">SUM(X31/C31)*100</f>
        <v>101.155555555556</v>
      </c>
      <c r="Z31" s="33" t="n">
        <f aca="false">SUM(Z32)</f>
        <v>1907</v>
      </c>
      <c r="AA31" s="33" t="n">
        <f aca="false">SUM(X31/Z31)*100</f>
        <v>47.7399056109072</v>
      </c>
      <c r="AB31" s="17" t="n">
        <f aca="false">SUM(X31-Z31)</f>
        <v>-996.6</v>
      </c>
    </row>
    <row r="32" customFormat="false" ht="24.8" hidden="false" customHeight="true" outlineLevel="0" collapsed="false">
      <c r="A32" s="21" t="s">
        <v>52</v>
      </c>
      <c r="B32" s="22" t="s">
        <v>53</v>
      </c>
      <c r="C32" s="17" t="n">
        <v>900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 t="n">
        <v>910.4</v>
      </c>
      <c r="Y32" s="17" t="n">
        <f aca="false">SUM(X32/C32)*100</f>
        <v>101.155555555556</v>
      </c>
      <c r="Z32" s="17" t="n">
        <v>1907</v>
      </c>
      <c r="AA32" s="17" t="n">
        <f aca="false">SUM(X32/Z32)*100</f>
        <v>47.7399056109072</v>
      </c>
      <c r="AB32" s="17" t="n">
        <f aca="false">SUM(X32-Z32)</f>
        <v>-996.6</v>
      </c>
    </row>
    <row r="33" s="34" customFormat="true" ht="30.75" hidden="false" customHeight="true" outlineLevel="0" collapsed="false">
      <c r="A33" s="14" t="s">
        <v>54</v>
      </c>
      <c r="B33" s="19" t="s">
        <v>55</v>
      </c>
      <c r="C33" s="33" t="n">
        <v>16500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 t="n">
        <v>7817.5</v>
      </c>
      <c r="Y33" s="17" t="n">
        <f aca="false">SUM(X33/C33)*100</f>
        <v>47.3787878787879</v>
      </c>
      <c r="Z33" s="33" t="n">
        <v>12487</v>
      </c>
      <c r="AA33" s="17" t="n">
        <f aca="false">SUM(X33/Z33)*100</f>
        <v>62.6051093136862</v>
      </c>
      <c r="AB33" s="17" t="n">
        <f aca="false">SUM(X33-Z33)</f>
        <v>-4669.5</v>
      </c>
    </row>
    <row r="34" customFormat="false" ht="32.3" hidden="false" customHeight="true" outlineLevel="0" collapsed="false">
      <c r="A34" s="14" t="s">
        <v>56</v>
      </c>
      <c r="B34" s="19" t="s">
        <v>57</v>
      </c>
      <c r="C34" s="17" t="n">
        <f aca="false">SUM(C35+C36+C37)</f>
        <v>10900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 t="n">
        <f aca="false">SUM(X35+X36+X37)</f>
        <v>6338.4</v>
      </c>
      <c r="Y34" s="17" t="n">
        <f aca="false">SUM(X34/C34)*100</f>
        <v>58.1504587155963</v>
      </c>
      <c r="Z34" s="17" t="n">
        <f aca="false">SUM(Z35+Z36+Z37)</f>
        <v>4570</v>
      </c>
      <c r="AA34" s="17" t="n">
        <f aca="false">SUM(X34/Z34)*100</f>
        <v>138.695842450766</v>
      </c>
      <c r="AB34" s="17" t="n">
        <f aca="false">SUM(X34-Z34)</f>
        <v>1768.4</v>
      </c>
    </row>
    <row r="35" customFormat="false" ht="32.3" hidden="false" customHeight="true" outlineLevel="0" collapsed="false">
      <c r="A35" s="14" t="s">
        <v>58</v>
      </c>
      <c r="B35" s="22" t="s">
        <v>5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 t="n">
        <v>210</v>
      </c>
      <c r="Y35" s="17"/>
      <c r="Z35" s="17" t="n">
        <v>158</v>
      </c>
      <c r="AA35" s="17"/>
      <c r="AB35" s="17" t="n">
        <f aca="false">SUM(X35-Z35)</f>
        <v>52</v>
      </c>
    </row>
    <row r="36" customFormat="false" ht="43.5" hidden="false" customHeight="true" outlineLevel="0" collapsed="false">
      <c r="A36" s="21" t="s">
        <v>60</v>
      </c>
      <c r="B36" s="35" t="s">
        <v>61</v>
      </c>
      <c r="C36" s="17" t="n">
        <v>9900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 t="n">
        <v>4955.9</v>
      </c>
      <c r="Y36" s="17" t="n">
        <f aca="false">SUM(X36/C36)*100</f>
        <v>50.059595959596</v>
      </c>
      <c r="Z36" s="17" t="n">
        <v>3604</v>
      </c>
      <c r="AA36" s="17" t="n">
        <f aca="false">SUM(X36/Z36)*100</f>
        <v>137.511098779134</v>
      </c>
      <c r="AB36" s="17" t="n">
        <f aca="false">SUM(X36-Z36)</f>
        <v>1351.9</v>
      </c>
    </row>
    <row r="37" customFormat="false" ht="33.8" hidden="false" customHeight="true" outlineLevel="0" collapsed="false">
      <c r="A37" s="21" t="s">
        <v>62</v>
      </c>
      <c r="B37" s="35" t="s">
        <v>63</v>
      </c>
      <c r="C37" s="17" t="n">
        <v>1000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 t="n">
        <v>1172.5</v>
      </c>
      <c r="Y37" s="17" t="n">
        <f aca="false">SUM(X37/C37)*100</f>
        <v>117.25</v>
      </c>
      <c r="Z37" s="17" t="n">
        <v>808</v>
      </c>
      <c r="AA37" s="17" t="n">
        <f aca="false">SUM(X37/Z37)*100</f>
        <v>145.111386138614</v>
      </c>
      <c r="AB37" s="17" t="n">
        <f aca="false">SUM(X37-Z37)</f>
        <v>364.5</v>
      </c>
    </row>
    <row r="38" customFormat="false" ht="23.3" hidden="false" customHeight="true" outlineLevel="0" collapsed="false">
      <c r="A38" s="14" t="s">
        <v>64</v>
      </c>
      <c r="B38" s="19" t="s">
        <v>65</v>
      </c>
      <c r="C38" s="17" t="n">
        <v>2500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 t="n">
        <v>1017.9</v>
      </c>
      <c r="Y38" s="17" t="n">
        <f aca="false">SUM(X38/C38)*100</f>
        <v>40.716</v>
      </c>
      <c r="Z38" s="17" t="n">
        <v>1131</v>
      </c>
      <c r="AA38" s="17" t="n">
        <f aca="false">SUM(X38/Z38)*100</f>
        <v>90</v>
      </c>
      <c r="AB38" s="17" t="n">
        <f aca="false">SUM(X38-Z38)</f>
        <v>-113.1</v>
      </c>
    </row>
    <row r="39" s="36" customFormat="true" ht="30.75" hidden="false" customHeight="true" outlineLevel="0" collapsed="false">
      <c r="A39" s="14" t="s">
        <v>66</v>
      </c>
      <c r="B39" s="19" t="s">
        <v>67</v>
      </c>
      <c r="C39" s="17" t="n">
        <v>6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 t="n">
        <v>-5.8</v>
      </c>
      <c r="Y39" s="17" t="n">
        <f aca="false">SUM(X39/C39)*100</f>
        <v>-96.6666666666667</v>
      </c>
      <c r="Z39" s="17" t="n">
        <v>-15</v>
      </c>
      <c r="AA39" s="17" t="n">
        <f aca="false">SUM(X39/Z39)*100</f>
        <v>38.6666666666667</v>
      </c>
      <c r="AB39" s="17" t="n">
        <f aca="false">SUM(X39-Z39)</f>
        <v>9.2</v>
      </c>
    </row>
    <row r="40" s="36" customFormat="true" ht="26.5" hidden="false" customHeight="true" outlineLevel="0" collapsed="false">
      <c r="A40" s="14" t="s">
        <v>68</v>
      </c>
      <c r="B40" s="19" t="s">
        <v>69</v>
      </c>
      <c r="C40" s="31" t="n">
        <f aca="false">SUM(C41+C46+C47+C48)</f>
        <v>1331253.5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31" t="n">
        <f aca="false">SUM(X41+X46+X47+X48)</f>
        <v>699508.4</v>
      </c>
      <c r="Y40" s="17" t="n">
        <f aca="false">SUM(X40/C40)*100</f>
        <v>52.5450937781572</v>
      </c>
      <c r="Z40" s="31" t="n">
        <f aca="false">SUM(Z41+Z46+Z47+Z48)</f>
        <v>647913.5</v>
      </c>
      <c r="AA40" s="17" t="n">
        <f aca="false">SUM(X40/Z40)*100</f>
        <v>107.96323892001</v>
      </c>
      <c r="AB40" s="17" t="n">
        <f aca="false">SUM(X40-Z40)</f>
        <v>51594.8999999999</v>
      </c>
    </row>
    <row r="41" s="36" customFormat="true" ht="41.3" hidden="false" customHeight="true" outlineLevel="0" collapsed="false">
      <c r="A41" s="14" t="s">
        <v>70</v>
      </c>
      <c r="B41" s="19" t="s">
        <v>71</v>
      </c>
      <c r="C41" s="25" t="n">
        <f aca="false">SUM(C42+C43+C44+C45)</f>
        <v>1326625.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25" t="n">
        <f aca="false">SUM(X42+X43+X44+X45)</f>
        <v>699990.4</v>
      </c>
      <c r="Y41" s="17" t="n">
        <f aca="false">SUM(X41/C41)*100</f>
        <v>52.7647327749994</v>
      </c>
      <c r="Z41" s="25" t="n">
        <f aca="false">SUM(Z42+Z43+Z44+Z45)</f>
        <v>649624.1</v>
      </c>
      <c r="AA41" s="17" t="n">
        <f aca="false">SUM(X41/Z41)*100</f>
        <v>107.753145241995</v>
      </c>
      <c r="AB41" s="17" t="n">
        <f aca="false">SUM(X41-Z41)</f>
        <v>50366.2999999999</v>
      </c>
    </row>
    <row r="42" s="36" customFormat="true" ht="36" hidden="false" customHeight="true" outlineLevel="0" collapsed="false">
      <c r="A42" s="14" t="s">
        <v>72</v>
      </c>
      <c r="B42" s="19" t="s">
        <v>73</v>
      </c>
      <c r="C42" s="25" t="n">
        <v>2187.4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 t="n">
        <v>911.4</v>
      </c>
      <c r="Y42" s="17" t="n">
        <f aca="false">SUM(X42/C42)*100</f>
        <v>41.6659047270732</v>
      </c>
      <c r="Z42" s="17" t="n">
        <v>911.4</v>
      </c>
      <c r="AA42" s="17"/>
      <c r="AB42" s="17" t="n">
        <f aca="false">SUM(X42-Z42)</f>
        <v>0</v>
      </c>
    </row>
    <row r="43" s="36" customFormat="true" ht="36" hidden="false" customHeight="true" outlineLevel="0" collapsed="false">
      <c r="A43" s="14" t="s">
        <v>74</v>
      </c>
      <c r="B43" s="37" t="s">
        <v>75</v>
      </c>
      <c r="C43" s="17" t="n">
        <v>186987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 t="n">
        <v>79995.7</v>
      </c>
      <c r="Y43" s="17" t="n">
        <f aca="false">SUM(X43/C43)*100</f>
        <v>42.7814233075027</v>
      </c>
      <c r="Z43" s="17" t="n">
        <v>40771.2</v>
      </c>
      <c r="AA43" s="17" t="n">
        <f aca="false">SUM(X43/Z43)*100</f>
        <v>196.206390785653</v>
      </c>
      <c r="AB43" s="17" t="n">
        <f aca="false">SUM(X43-Z43)</f>
        <v>39224.5</v>
      </c>
    </row>
    <row r="44" s="38" customFormat="true" ht="36" hidden="false" customHeight="true" outlineLevel="0" collapsed="false">
      <c r="A44" s="14" t="s">
        <v>76</v>
      </c>
      <c r="B44" s="37" t="s">
        <v>77</v>
      </c>
      <c r="C44" s="25" t="n">
        <v>914090.9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17" t="n">
        <v>552081.6</v>
      </c>
      <c r="Y44" s="17" t="n">
        <f aca="false">SUM(X44/C44)*100</f>
        <v>60.3967942356718</v>
      </c>
      <c r="Z44" s="33" t="n">
        <v>565787.7</v>
      </c>
      <c r="AA44" s="17" t="n">
        <f aca="false">SUM(X44/Z44)*100</f>
        <v>97.5775189174314</v>
      </c>
      <c r="AB44" s="17" t="n">
        <f aca="false">SUM(X44-Z44)</f>
        <v>-13706.1</v>
      </c>
    </row>
    <row r="45" s="38" customFormat="true" ht="27.7" hidden="false" customHeight="true" outlineLevel="0" collapsed="false">
      <c r="A45" s="14" t="s">
        <v>78</v>
      </c>
      <c r="B45" s="37" t="s">
        <v>79</v>
      </c>
      <c r="C45" s="25" t="n">
        <v>223360.2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 t="n">
        <v>67001.7</v>
      </c>
      <c r="Y45" s="17" t="n">
        <f aca="false">SUM(X45/C45)*100</f>
        <v>29.9971525813462</v>
      </c>
      <c r="Z45" s="33" t="n">
        <v>42153.8</v>
      </c>
      <c r="AA45" s="17" t="n">
        <f aca="false">SUM(X45/Z45)*100</f>
        <v>158.945812714393</v>
      </c>
      <c r="AB45" s="17" t="n">
        <f aca="false">SUM(X45-Z45)</f>
        <v>24847.9</v>
      </c>
    </row>
    <row r="46" s="38" customFormat="true" ht="27.7" hidden="false" customHeight="true" outlineLevel="0" collapsed="false">
      <c r="A46" s="14" t="s">
        <v>80</v>
      </c>
      <c r="B46" s="37" t="s">
        <v>81</v>
      </c>
      <c r="C46" s="25" t="n">
        <v>511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 t="n">
        <v>0</v>
      </c>
      <c r="Y46" s="17" t="n">
        <f aca="false">SUM(X46/C46)*100</f>
        <v>0</v>
      </c>
      <c r="Z46" s="39" t="n">
        <v>0</v>
      </c>
      <c r="AA46" s="17"/>
      <c r="AB46" s="17" t="n">
        <f aca="false">SUM(X46-Z46)</f>
        <v>0</v>
      </c>
    </row>
    <row r="47" s="38" customFormat="true" ht="27.7" hidden="false" customHeight="true" outlineLevel="0" collapsed="false">
      <c r="A47" s="14" t="s">
        <v>82</v>
      </c>
      <c r="B47" s="37" t="s">
        <v>83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17"/>
      <c r="Z47" s="39" t="n">
        <v>156.8</v>
      </c>
      <c r="AA47" s="17"/>
      <c r="AB47" s="17" t="n">
        <f aca="false">SUM(X47-Z47)</f>
        <v>-156.8</v>
      </c>
    </row>
    <row r="48" s="38" customFormat="true" ht="27.7" hidden="false" customHeight="true" outlineLevel="0" collapsed="false">
      <c r="A48" s="14" t="s">
        <v>84</v>
      </c>
      <c r="B48" s="37" t="s">
        <v>83</v>
      </c>
      <c r="C48" s="33" t="n">
        <v>-482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 t="n">
        <v>-482</v>
      </c>
      <c r="Y48" s="17" t="n">
        <f aca="false">SUM(X48/C48)*100</f>
        <v>100</v>
      </c>
      <c r="Z48" s="39" t="n">
        <v>-1867.4</v>
      </c>
      <c r="AA48" s="17" t="n">
        <f aca="false">SUM(X48/Z48)*100</f>
        <v>25.8112884224055</v>
      </c>
      <c r="AB48" s="17" t="n">
        <f aca="false">SUM(X48-Z48)</f>
        <v>1385.4</v>
      </c>
    </row>
    <row r="49" s="27" customFormat="true" ht="24.8" hidden="false" customHeight="true" outlineLevel="0" collapsed="false">
      <c r="A49" s="21"/>
      <c r="B49" s="19" t="s">
        <v>85</v>
      </c>
      <c r="C49" s="31" t="n">
        <f aca="false">SUM(C11+C40)</f>
        <v>1868901.5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31" t="n">
        <f aca="false">SUM(X11+X40)</f>
        <v>953782.8</v>
      </c>
      <c r="Y49" s="17" t="n">
        <f aca="false">SUM(X49/C49)*100</f>
        <v>51.0344071102731</v>
      </c>
      <c r="Z49" s="40" t="n">
        <f aca="false">SUM(Z11+Z40)</f>
        <v>909364.8</v>
      </c>
      <c r="AA49" s="17" t="n">
        <f aca="false">SUM(X49/Z49)*100</f>
        <v>104.884508395311</v>
      </c>
      <c r="AB49" s="17" t="n">
        <f aca="false">SUM(X49-Z49)</f>
        <v>44417.9999999998</v>
      </c>
    </row>
    <row r="50" s="27" customFormat="true" ht="13.6" hidden="false" customHeight="false" outlineLevel="0" collapsed="false">
      <c r="A50" s="1"/>
      <c r="B50" s="41"/>
      <c r="C50" s="1"/>
    </row>
    <row r="51" s="20" customFormat="true" ht="12.9" hidden="false" customHeight="false" outlineLevel="0" collapsed="false">
      <c r="A51" s="1"/>
      <c r="B51" s="42"/>
      <c r="C51" s="1"/>
    </row>
    <row r="52" s="20" customFormat="true" ht="12.9" hidden="false" customHeight="false" outlineLevel="0" collapsed="false">
      <c r="A52" s="1"/>
      <c r="B52" s="42"/>
      <c r="C52" s="1"/>
    </row>
    <row r="53" s="20" customFormat="true" ht="12.9" hidden="false" customHeight="false" outlineLevel="0" collapsed="false">
      <c r="A53" s="1"/>
      <c r="B53" s="42"/>
      <c r="C53" s="1"/>
    </row>
    <row r="54" s="20" customFormat="true" ht="12.9" hidden="false" customHeight="false" outlineLevel="0" collapsed="false">
      <c r="A54" s="1"/>
      <c r="B54" s="42"/>
      <c r="C54" s="1"/>
    </row>
    <row r="55" s="43" customFormat="true" ht="12.9" hidden="false" customHeight="false" outlineLevel="0" collapsed="false">
      <c r="A55" s="1"/>
      <c r="B55" s="42"/>
      <c r="C55" s="1"/>
    </row>
    <row r="56" s="38" customFormat="true" ht="13.6" hidden="false" customHeight="false" outlineLevel="0" collapsed="false">
      <c r="A56" s="1"/>
      <c r="B56" s="42"/>
      <c r="C56" s="1"/>
      <c r="D56" s="43"/>
    </row>
    <row r="57" s="43" customFormat="true" ht="13.6" hidden="false" customHeight="false" outlineLevel="0" collapsed="false">
      <c r="A57" s="1"/>
      <c r="B57" s="42"/>
      <c r="C57" s="1"/>
      <c r="D57" s="38"/>
    </row>
    <row r="58" customFormat="false" ht="12.9" hidden="false" customHeight="false" outlineLevel="0" collapsed="false">
      <c r="B58" s="42"/>
      <c r="D58" s="43"/>
    </row>
    <row r="59" customFormat="false" ht="12.9" hidden="false" customHeight="false" outlineLevel="0" collapsed="false">
      <c r="B59" s="42"/>
    </row>
    <row r="60" customFormat="false" ht="12.9" hidden="false" customHeight="false" outlineLevel="0" collapsed="false">
      <c r="B60" s="42"/>
    </row>
    <row r="61" customFormat="false" ht="12.9" hidden="false" customHeight="false" outlineLevel="0" collapsed="false">
      <c r="B61" s="42"/>
    </row>
    <row r="62" customFormat="false" ht="12.9" hidden="false" customHeight="false" outlineLevel="0" collapsed="false">
      <c r="B62" s="42"/>
    </row>
    <row r="63" customFormat="false" ht="12.9" hidden="false" customHeight="false" outlineLevel="0" collapsed="false">
      <c r="B63" s="42"/>
    </row>
    <row r="64" customFormat="false" ht="12.9" hidden="false" customHeight="false" outlineLevel="0" collapsed="false">
      <c r="B64" s="42"/>
    </row>
    <row r="65" customFormat="false" ht="12.9" hidden="false" customHeight="false" outlineLevel="0" collapsed="false">
      <c r="B65" s="42"/>
    </row>
    <row r="66" customFormat="false" ht="12.9" hidden="false" customHeight="false" outlineLevel="0" collapsed="false">
      <c r="B66" s="42"/>
    </row>
    <row r="67" customFormat="false" ht="12.9" hidden="false" customHeight="false" outlineLevel="0" collapsed="false">
      <c r="B67" s="42"/>
    </row>
    <row r="68" customFormat="false" ht="12.9" hidden="false" customHeight="false" outlineLevel="0" collapsed="false">
      <c r="B68" s="42"/>
    </row>
    <row r="69" customFormat="false" ht="12.9" hidden="false" customHeight="false" outlineLevel="0" collapsed="false">
      <c r="B69" s="42"/>
    </row>
    <row r="70" customFormat="false" ht="12.9" hidden="false" customHeight="false" outlineLevel="0" collapsed="false">
      <c r="B70" s="42"/>
    </row>
    <row r="71" customFormat="false" ht="12.9" hidden="false" customHeight="false" outlineLevel="0" collapsed="false">
      <c r="B71" s="42"/>
    </row>
    <row r="72" customFormat="false" ht="12.9" hidden="false" customHeight="false" outlineLevel="0" collapsed="false">
      <c r="B72" s="42"/>
    </row>
    <row r="73" customFormat="false" ht="12.9" hidden="false" customHeight="false" outlineLevel="0" collapsed="false">
      <c r="B73" s="42"/>
    </row>
    <row r="74" customFormat="false" ht="12.9" hidden="false" customHeight="false" outlineLevel="0" collapsed="false">
      <c r="B74" s="42"/>
    </row>
    <row r="75" customFormat="false" ht="12.9" hidden="false" customHeight="false" outlineLevel="0" collapsed="false">
      <c r="B75" s="42"/>
    </row>
    <row r="76" customFormat="false" ht="12.9" hidden="false" customHeight="false" outlineLevel="0" collapsed="false">
      <c r="B76" s="42"/>
    </row>
    <row r="77" customFormat="false" ht="12.9" hidden="false" customHeight="false" outlineLevel="0" collapsed="false">
      <c r="B77" s="42"/>
    </row>
    <row r="78" customFormat="false" ht="12.9" hidden="false" customHeight="false" outlineLevel="0" collapsed="false">
      <c r="B78" s="42"/>
    </row>
    <row r="79" customFormat="false" ht="12.9" hidden="false" customHeight="false" outlineLevel="0" collapsed="false">
      <c r="B79" s="42"/>
    </row>
    <row r="80" customFormat="false" ht="12.9" hidden="false" customHeight="false" outlineLevel="0" collapsed="false">
      <c r="B80" s="42"/>
    </row>
    <row r="81" customFormat="false" ht="12.9" hidden="false" customHeight="false" outlineLevel="0" collapsed="false">
      <c r="B81" s="42"/>
    </row>
    <row r="82" customFormat="false" ht="12.9" hidden="false" customHeight="false" outlineLevel="0" collapsed="false">
      <c r="B82" s="42"/>
    </row>
    <row r="83" customFormat="false" ht="12.9" hidden="false" customHeight="false" outlineLevel="0" collapsed="false">
      <c r="B83" s="42"/>
    </row>
    <row r="84" customFormat="false" ht="12.9" hidden="false" customHeight="false" outlineLevel="0" collapsed="false">
      <c r="B84" s="42"/>
    </row>
    <row r="85" customFormat="false" ht="12.9" hidden="false" customHeight="false" outlineLevel="0" collapsed="false">
      <c r="B85" s="42"/>
    </row>
    <row r="86" customFormat="false" ht="12.9" hidden="false" customHeight="false" outlineLevel="0" collapsed="false">
      <c r="B86" s="42"/>
    </row>
    <row r="87" customFormat="false" ht="12.9" hidden="false" customHeight="false" outlineLevel="0" collapsed="false">
      <c r="B87" s="42"/>
    </row>
  </sheetData>
  <mergeCells count="10">
    <mergeCell ref="A7:AA7"/>
    <mergeCell ref="AA8:AB8"/>
    <mergeCell ref="A9:A10"/>
    <mergeCell ref="B9:B10"/>
    <mergeCell ref="C9:C10"/>
    <mergeCell ref="X9:X10"/>
    <mergeCell ref="Y9:Y10"/>
    <mergeCell ref="Z9:Z10"/>
    <mergeCell ref="AA9:AA10"/>
    <mergeCell ref="AB9:AB10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 Windows</cp:lastModifiedBy>
  <cp:lastPrinted>2023-07-17T11:34:37Z</cp:lastPrinted>
  <dcterms:modified xsi:type="dcterms:W3CDTF">2023-07-17T11:34:39Z</dcterms:modified>
  <cp:revision>0</cp:revision>
  <dc:subject/>
  <dc:title/>
</cp:coreProperties>
</file>